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SS GRID GENERATOR @ www.nicolapietroluongo.com</t>
  </si>
  <si>
    <t xml:space="preserve">SETTINGS</t>
  </si>
  <si>
    <t xml:space="preserve">Copy and paste the code below:</t>
  </si>
  <si>
    <t xml:space="preserve">example of use</t>
  </si>
  <si>
    <t xml:space="preserve">Css prefix</t>
  </si>
  <si>
    <t xml:space="preserve">span_</t>
  </si>
  <si>
    <t xml:space="preserve">Width size</t>
  </si>
  <si>
    <t xml:space="preserve">.nomargin { margin-right: 0px; }</t>
  </si>
  <si>
    <t xml:space="preserve">&lt;div class="mygrid"&gt;
&lt;span class="col span_2"&gt;column 2&lt;/span&gt;
&lt;span class="col span_6"&gt;column 6&lt;/span&gt;
&lt;span class="span_12 nomargin"&gt;column 12&lt;/span&gt;
&lt;/div&gt;</t>
  </si>
  <si>
    <t xml:space="preserve">Right margin  </t>
  </si>
  <si>
    <t xml:space="preserve">Row #</t>
  </si>
  <si>
    <t xml:space="preserve">Prec %</t>
  </si>
  <si>
    <t xml:space="preserve">Number of columns</t>
  </si>
  <si>
    <t xml:space="preserve">Size type (%,pt,px)</t>
  </si>
  <si>
    <t xml:space="preserve">px</t>
  </si>
  <si>
    <t xml:space="preserve">main column class name</t>
  </si>
  <si>
    <t xml:space="preserve">c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E6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6.38"/>
    <col collapsed="false" customWidth="true" hidden="false" outlineLevel="0" max="3" min="3" style="0" width="1.97"/>
    <col collapsed="false" customWidth="true" hidden="true" outlineLevel="0" max="6" min="4" style="0" width="12.05"/>
    <col collapsed="false" customWidth="true" hidden="false" outlineLevel="0" max="7" min="7" style="0" width="30.2"/>
    <col collapsed="false" customWidth="true" hidden="false" outlineLevel="0" max="8" min="8" style="0" width="1.83"/>
    <col collapsed="false" customWidth="true" hidden="false" outlineLevel="0" max="9" min="9" style="0" width="54.1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4"/>
      <c r="G3" s="3" t="s">
        <v>2</v>
      </c>
      <c r="I3" s="5" t="s">
        <v>3</v>
      </c>
    </row>
    <row r="4" customFormat="false" ht="12.75" hidden="false" customHeight="false" outlineLevel="0" collapsed="false">
      <c r="A4" s="6" t="s">
        <v>4</v>
      </c>
      <c r="B4" s="7" t="s">
        <v>5</v>
      </c>
      <c r="G4" s="0" t="str">
        <f aca="false">CONCATENATE(".mygrid { width: ",B5,B8,"; }")</f>
        <v>.mygrid { width: 800px; }</v>
      </c>
    </row>
    <row r="5" customFormat="false" ht="12.75" hidden="false" customHeight="true" outlineLevel="0" collapsed="false">
      <c r="A5" s="6" t="s">
        <v>6</v>
      </c>
      <c r="B5" s="7" t="n">
        <v>800</v>
      </c>
      <c r="G5" s="0" t="s">
        <v>7</v>
      </c>
      <c r="I5" s="8" t="s">
        <v>8</v>
      </c>
    </row>
    <row r="6" customFormat="false" ht="12.75" hidden="false" customHeight="false" outlineLevel="0" collapsed="false">
      <c r="A6" s="6" t="s">
        <v>9</v>
      </c>
      <c r="B6" s="7" t="n">
        <v>5</v>
      </c>
      <c r="D6" s="0" t="s">
        <v>10</v>
      </c>
      <c r="E6" s="0" t="s">
        <v>11</v>
      </c>
      <c r="G6" s="0" t="str">
        <f aca="false">IF($B$6&lt;&gt;""&amp;$B$6&lt;&gt;0,CONCATENATE(".",$B$9," { margin-right: ",SUBSTITUTE($B$6,",","."),$B$8,"; float:left;"," }"))</f>
        <v>.col { margin-right: 5px; float:left; }</v>
      </c>
      <c r="I6" s="8"/>
    </row>
    <row r="7" customFormat="false" ht="12.75" hidden="false" customHeight="false" outlineLevel="0" collapsed="false">
      <c r="A7" s="6" t="s">
        <v>12</v>
      </c>
      <c r="B7" s="7" t="n">
        <v>20</v>
      </c>
      <c r="D7" s="0" t="n">
        <v>1</v>
      </c>
      <c r="E7" s="0" t="n">
        <f aca="false">((($B$5-($B$6*($B$7/D7)))+$B$6)/$B$7)*D7</f>
        <v>35.25</v>
      </c>
      <c r="G7" s="0" t="str">
        <f aca="false">IF(E7&lt;&gt;"",CONCATENATE(".",$B$4,D7," { width: ",SUBSTITUTE(ROUND(E7,2),",","."),$B$8,";"," }"),"")</f>
        <v>.span_1 { width: 35.25px; }</v>
      </c>
      <c r="I7" s="8"/>
    </row>
    <row r="8" customFormat="false" ht="12.75" hidden="false" customHeight="false" outlineLevel="0" collapsed="false">
      <c r="A8" s="6" t="s">
        <v>13</v>
      </c>
      <c r="B8" s="7" t="s">
        <v>14</v>
      </c>
      <c r="D8" s="9" t="n">
        <f aca="false">IF(D7&lt;&gt;"",IF(D7+1&lt;=$B$7,D7+1,""),"")</f>
        <v>2</v>
      </c>
      <c r="E8" s="9" t="n">
        <f aca="false">IF(D8&lt;&gt;"",((($B$5-($B$6*($B$7/D8)))+$B$6)/$B$7)*D8,"")</f>
        <v>75.5</v>
      </c>
      <c r="G8" s="0" t="str">
        <f aca="false">IF(E8&lt;&gt;"",CONCATENATE(".",$B$4,D8," { width: ",SUBSTITUTE(ROUND(E8,2),",","."),$B$8,";"," }"),"")</f>
        <v>.span_2 { width: 75.5px; }</v>
      </c>
      <c r="I8" s="8"/>
    </row>
    <row r="9" customFormat="false" ht="12.75" hidden="false" customHeight="false" outlineLevel="0" collapsed="false">
      <c r="A9" s="6" t="s">
        <v>15</v>
      </c>
      <c r="B9" s="7" t="s">
        <v>16</v>
      </c>
      <c r="D9" s="9" t="n">
        <f aca="false">IF(D8&lt;&gt;"",IF(D8+1&lt;=$B$7,D8+1,""),"")</f>
        <v>3</v>
      </c>
      <c r="E9" s="9" t="n">
        <f aca="false">IF(D9&lt;&gt;"",((($B$5-($B$6*($B$7/D9)))+$B$6)/$B$7)*D9,"")</f>
        <v>115.75</v>
      </c>
      <c r="G9" s="0" t="str">
        <f aca="false">IF(E9&lt;&gt;"",CONCATENATE(".",$B$4,D9," { width: ",SUBSTITUTE(ROUND(E9,2),",","."),$B$8,";"," }"),"")</f>
        <v>.span_3 { width: 115.75px; }</v>
      </c>
      <c r="I9" s="8"/>
    </row>
    <row r="10" customFormat="false" ht="12.75" hidden="false" customHeight="false" outlineLevel="0" collapsed="false">
      <c r="D10" s="9" t="n">
        <f aca="false">IF(D9&lt;&gt;"",IF(D9+1&lt;=$B$7,D9+1,""),"")</f>
        <v>4</v>
      </c>
      <c r="E10" s="9" t="n">
        <f aca="false">IF(D10&lt;&gt;"",((($B$5-($B$6*($B$7/D10)))+$B$6)/$B$7)*D10,"")</f>
        <v>156</v>
      </c>
      <c r="G10" s="0" t="str">
        <f aca="false">IF(E10&lt;&gt;"",CONCATENATE(".",$B$4,D10," { width: ",SUBSTITUTE(ROUND(E10,2),",","."),$B$8,";"," }"),"")</f>
        <v>.span_4 { width: 156px; }</v>
      </c>
      <c r="I10" s="8"/>
    </row>
    <row r="11" customFormat="false" ht="12.75" hidden="false" customHeight="false" outlineLevel="0" collapsed="false">
      <c r="D11" s="9" t="n">
        <f aca="false">IF(D10&lt;&gt;"",IF(D10+1&lt;=$B$7,D10+1,""),"")</f>
        <v>5</v>
      </c>
      <c r="E11" s="9" t="n">
        <f aca="false">IF(D11&lt;&gt;"",((($B$5-($B$6*($B$7/D11)))+$B$6)/$B$7)*D11,"")</f>
        <v>196.25</v>
      </c>
      <c r="G11" s="0" t="str">
        <f aca="false">IF(E11&lt;&gt;"",CONCATENATE(".",$B$4,D11," { width: ",SUBSTITUTE(ROUND(E11,2),",","."),$B$8,";"," }"),"")</f>
        <v>.span_5 { width: 196.25px; }</v>
      </c>
      <c r="I11" s="8"/>
    </row>
    <row r="12" customFormat="false" ht="12.75" hidden="false" customHeight="false" outlineLevel="0" collapsed="false">
      <c r="D12" s="9" t="n">
        <f aca="false">IF(D11&lt;&gt;"",IF(D11+1&lt;=$B$7,D11+1,""),"")</f>
        <v>6</v>
      </c>
      <c r="E12" s="9" t="n">
        <f aca="false">IF(D12&lt;&gt;"",((($B$5-($B$6*($B$7/D12)))+$B$6)/$B$7)*D12,"")</f>
        <v>236.5</v>
      </c>
      <c r="G12" s="0" t="str">
        <f aca="false">IF(E12&lt;&gt;"",CONCATENATE(".",$B$4,D12," { width: ",SUBSTITUTE(ROUND(E12,2),",","."),$B$8,";"," }"),"")</f>
        <v>.span_6 { width: 236.5px; }</v>
      </c>
      <c r="I12" s="8"/>
    </row>
    <row r="13" customFormat="false" ht="12.75" hidden="false" customHeight="false" outlineLevel="0" collapsed="false">
      <c r="D13" s="9" t="n">
        <f aca="false">IF(D12&lt;&gt;"",IF(D12+1&lt;=$B$7,D12+1,""),"")</f>
        <v>7</v>
      </c>
      <c r="E13" s="9" t="n">
        <f aca="false">IF(D13&lt;&gt;"",((($B$5-($B$6*($B$7/D13)))+$B$6)/$B$7)*D13,"")</f>
        <v>276.75</v>
      </c>
      <c r="G13" s="0" t="str">
        <f aca="false">IF(E13&lt;&gt;"",CONCATENATE(".",$B$4,D13," { width: ",SUBSTITUTE(ROUND(E13,2),",","."),$B$8,";"," }"),"")</f>
        <v>.span_7 { width: 276.75px; }</v>
      </c>
      <c r="I13" s="8"/>
    </row>
    <row r="14" customFormat="false" ht="12.75" hidden="false" customHeight="false" outlineLevel="0" collapsed="false">
      <c r="D14" s="9" t="n">
        <f aca="false">IF(D13&lt;&gt;"",IF(D13+1&lt;=$B$7,D13+1,""),"")</f>
        <v>8</v>
      </c>
      <c r="E14" s="9" t="n">
        <f aca="false">IF(D14&lt;&gt;"",((($B$5-($B$6*($B$7/D14)))+$B$6)/$B$7)*D14,"")</f>
        <v>317</v>
      </c>
      <c r="G14" s="0" t="str">
        <f aca="false">IF(E14&lt;&gt;"",CONCATENATE(".",$B$4,D14," { width: ",SUBSTITUTE(ROUND(E14,2),",","."),$B$8,";"," }"),"")</f>
        <v>.span_8 { width: 317px; }</v>
      </c>
      <c r="I14" s="8"/>
    </row>
    <row r="15" customFormat="false" ht="12.75" hidden="false" customHeight="false" outlineLevel="0" collapsed="false">
      <c r="D15" s="9" t="n">
        <f aca="false">IF(D14&lt;&gt;"",IF(D14+1&lt;=$B$7,D14+1,""),"")</f>
        <v>9</v>
      </c>
      <c r="E15" s="9" t="n">
        <f aca="false">IF(D15&lt;&gt;"",((($B$5-($B$6*($B$7/D15)))+$B$6)/$B$7)*D15,"")</f>
        <v>357.25</v>
      </c>
      <c r="G15" s="0" t="str">
        <f aca="false">IF(E15&lt;&gt;"",CONCATENATE(".",$B$4,D15," { width: ",SUBSTITUTE(ROUND(E15,2),",","."),$B$8,";"," }"),"")</f>
        <v>.span_9 { width: 357.25px; }</v>
      </c>
      <c r="I15" s="8"/>
    </row>
    <row r="16" customFormat="false" ht="12.75" hidden="false" customHeight="false" outlineLevel="0" collapsed="false">
      <c r="D16" s="9" t="n">
        <f aca="false">IF(D15&lt;&gt;"",IF(D15+1&lt;=$B$7,D15+1,""),"")</f>
        <v>10</v>
      </c>
      <c r="E16" s="9" t="n">
        <f aca="false">IF(D16&lt;&gt;"",((($B$5-($B$6*($B$7/D16)))+$B$6)/$B$7)*D16,"")</f>
        <v>397.5</v>
      </c>
      <c r="G16" s="0" t="str">
        <f aca="false">IF(E16&lt;&gt;"",CONCATENATE(".",$B$4,D16," { width: ",SUBSTITUTE(ROUND(E16,2),",","."),$B$8,";"," }"),"")</f>
        <v>.span_10 { width: 397.5px; }</v>
      </c>
      <c r="I16" s="8"/>
    </row>
    <row r="17" customFormat="false" ht="12.75" hidden="false" customHeight="false" outlineLevel="0" collapsed="false">
      <c r="D17" s="9" t="n">
        <f aca="false">IF(D16&lt;&gt;"",IF(D16+1&lt;=$B$7,D16+1,""),"")</f>
        <v>11</v>
      </c>
      <c r="E17" s="9" t="n">
        <f aca="false">IF(D17&lt;&gt;"",((($B$5-($B$6*($B$7/D17)))+$B$6)/$B$7)*D17,"")</f>
        <v>437.75</v>
      </c>
      <c r="G17" s="0" t="str">
        <f aca="false">IF(E17&lt;&gt;"",CONCATENATE(".",$B$4,D17," { width: ",SUBSTITUTE(ROUND(E17,2),",","."),$B$8,";"," }"),"")</f>
        <v>.span_11 { width: 437.75px; }</v>
      </c>
      <c r="I17" s="8"/>
    </row>
    <row r="18" customFormat="false" ht="12.75" hidden="false" customHeight="false" outlineLevel="0" collapsed="false">
      <c r="D18" s="9" t="n">
        <f aca="false">IF(D17&lt;&gt;"",IF(D17+1&lt;=$B$7,D17+1,""),"")</f>
        <v>12</v>
      </c>
      <c r="E18" s="9" t="n">
        <f aca="false">IF(D18&lt;&gt;"",((($B$5-($B$6*($B$7/D18)))+$B$6)/$B$7)*D18,"")</f>
        <v>478</v>
      </c>
      <c r="G18" s="0" t="str">
        <f aca="false">IF(E18&lt;&gt;"",CONCATENATE(".",$B$4,D18," { width: ",SUBSTITUTE(ROUND(E18,2),",","."),$B$8,";"," }"),"")</f>
        <v>.span_12 { width: 478px; }</v>
      </c>
    </row>
    <row r="19" customFormat="false" ht="12.75" hidden="false" customHeight="false" outlineLevel="0" collapsed="false">
      <c r="D19" s="9" t="n">
        <f aca="false">IF(D18&lt;&gt;"",IF(D18+1&lt;=$B$7,D18+1,""),"")</f>
        <v>13</v>
      </c>
      <c r="E19" s="9" t="n">
        <f aca="false">IF(D19&lt;&gt;"",((($B$5-($B$6*($B$7/D19)))+$B$6)/$B$7)*D19,"")</f>
        <v>518.25</v>
      </c>
      <c r="G19" s="0" t="str">
        <f aca="false">IF(E19&lt;&gt;"",CONCATENATE(".",$B$4,D19," { width: ",SUBSTITUTE(ROUND(E19,2),",","."),$B$8,";"," }"),"")</f>
        <v>.span_13 { width: 518.25px; }</v>
      </c>
    </row>
    <row r="20" customFormat="false" ht="12.75" hidden="false" customHeight="false" outlineLevel="0" collapsed="false">
      <c r="D20" s="9" t="n">
        <f aca="false">IF(D19&lt;&gt;"",IF(D19+1&lt;=$B$7,D19+1,""),"")</f>
        <v>14</v>
      </c>
      <c r="E20" s="9" t="n">
        <f aca="false">IF(D20&lt;&gt;"",((($B$5-($B$6*($B$7/D20)))+$B$6)/$B$7)*D20,"")</f>
        <v>558.5</v>
      </c>
      <c r="G20" s="0" t="str">
        <f aca="false">IF(E20&lt;&gt;"",CONCATENATE(".",$B$4,D20," { width: ",SUBSTITUTE(ROUND(E20,2),",","."),$B$8,";"," }"),"")</f>
        <v>.span_14 { width: 558.5px; }</v>
      </c>
    </row>
    <row r="21" customFormat="false" ht="12.75" hidden="false" customHeight="false" outlineLevel="0" collapsed="false">
      <c r="D21" s="9" t="n">
        <f aca="false">IF(D20&lt;&gt;"",IF(D20+1&lt;=$B$7,D20+1,""),"")</f>
        <v>15</v>
      </c>
      <c r="E21" s="9" t="n">
        <f aca="false">IF(D21&lt;&gt;"",((($B$5-($B$6*($B$7/D21)))+$B$6)/$B$7)*D21,"")</f>
        <v>598.75</v>
      </c>
      <c r="G21" s="0" t="str">
        <f aca="false">IF(E21&lt;&gt;"",CONCATENATE(".",$B$4,D21," { width: ",SUBSTITUTE(ROUND(E21,2),",","."),$B$8,";"," }"),"")</f>
        <v>.span_15 { width: 598.75px; }</v>
      </c>
    </row>
    <row r="22" customFormat="false" ht="12.75" hidden="false" customHeight="false" outlineLevel="0" collapsed="false">
      <c r="D22" s="9" t="n">
        <f aca="false">IF(D21&lt;&gt;"",IF(D21+1&lt;=$B$7,D21+1,""),"")</f>
        <v>16</v>
      </c>
      <c r="E22" s="9" t="n">
        <f aca="false">IF(D22&lt;&gt;"",((($B$5-($B$6*($B$7/D22)))+$B$6)/$B$7)*D22,"")</f>
        <v>639</v>
      </c>
      <c r="G22" s="0" t="str">
        <f aca="false">IF(E22&lt;&gt;"",CONCATENATE(".",$B$4,D22," { width: ",SUBSTITUTE(ROUND(E22,2),",","."),$B$8,";"," }"),"")</f>
        <v>.span_16 { width: 639px; }</v>
      </c>
    </row>
    <row r="23" customFormat="false" ht="12.75" hidden="false" customHeight="false" outlineLevel="0" collapsed="false">
      <c r="D23" s="9" t="n">
        <f aca="false">IF(D22&lt;&gt;"",IF(D22+1&lt;=$B$7,D22+1,""),"")</f>
        <v>17</v>
      </c>
      <c r="E23" s="9" t="n">
        <f aca="false">IF(D23&lt;&gt;"",((($B$5-($B$6*($B$7/D23)))+$B$6)/$B$7)*D23,"")</f>
        <v>679.25</v>
      </c>
      <c r="G23" s="0" t="str">
        <f aca="false">IF(E23&lt;&gt;"",CONCATENATE(".",$B$4,D23," { width: ",SUBSTITUTE(ROUND(E23,2),",","."),$B$8,";"," }"),"")</f>
        <v>.span_17 { width: 679.25px; }</v>
      </c>
    </row>
    <row r="24" customFormat="false" ht="12.75" hidden="false" customHeight="false" outlineLevel="0" collapsed="false">
      <c r="D24" s="9" t="n">
        <f aca="false">IF(D23&lt;&gt;"",IF(D23+1&lt;=$B$7,D23+1,""),"")</f>
        <v>18</v>
      </c>
      <c r="E24" s="9" t="n">
        <f aca="false">IF(D24&lt;&gt;"",((($B$5-($B$6*($B$7/D24)))+$B$6)/$B$7)*D24,"")</f>
        <v>719.5</v>
      </c>
      <c r="G24" s="0" t="str">
        <f aca="false">IF(E24&lt;&gt;"",CONCATENATE(".",$B$4,D24," { width: ",SUBSTITUTE(ROUND(E24,2),",","."),$B$8,";"," }"),"")</f>
        <v>.span_18 { width: 719.5px; }</v>
      </c>
    </row>
    <row r="25" customFormat="false" ht="12.75" hidden="false" customHeight="false" outlineLevel="0" collapsed="false">
      <c r="D25" s="9" t="n">
        <f aca="false">IF(D24&lt;&gt;"",IF(D24+1&lt;=$B$7,D24+1,""),"")</f>
        <v>19</v>
      </c>
      <c r="E25" s="9" t="n">
        <f aca="false">IF(D25&lt;&gt;"",((($B$5-($B$6*($B$7/D25)))+$B$6)/$B$7)*D25,"")</f>
        <v>759.75</v>
      </c>
      <c r="G25" s="0" t="str">
        <f aca="false">IF(E25&lt;&gt;"",CONCATENATE(".",$B$4,D25," { width: ",SUBSTITUTE(ROUND(E25,2),",","."),$B$8,";"," }"),"")</f>
        <v>.span_19 { width: 759.75px; }</v>
      </c>
    </row>
    <row r="26" customFormat="false" ht="12.75" hidden="false" customHeight="false" outlineLevel="0" collapsed="false">
      <c r="D26" s="9" t="n">
        <f aca="false">IF(D25&lt;&gt;"",IF(D25+1&lt;=$B$7,D25+1,""),"")</f>
        <v>20</v>
      </c>
      <c r="E26" s="9" t="n">
        <f aca="false">IF(D26&lt;&gt;"",((($B$5-($B$6*($B$7/D26)))+$B$6)/$B$7)*D26,"")</f>
        <v>800</v>
      </c>
      <c r="G26" s="0" t="str">
        <f aca="false">IF(E26&lt;&gt;"",CONCATENATE(".",$B$4,D26," { width: ",SUBSTITUTE(ROUND(E26,2),",","."),$B$8,";"," }"),"")</f>
        <v>.span_20 { width: 800px; }</v>
      </c>
    </row>
    <row r="27" customFormat="false" ht="12.75" hidden="false" customHeight="false" outlineLevel="0" collapsed="false">
      <c r="D27" s="0" t="str">
        <f aca="false">IF(D26&lt;&gt;"",IF(D26+1&lt;=$B$7,D26+1,""),"")</f>
        <v/>
      </c>
      <c r="E27" s="0" t="str">
        <f aca="false">IF(D27&lt;&gt;"",((($B$5-($B$6*($B$7/D27)))+$B$6)/$B$7)*D27,"")</f>
        <v/>
      </c>
      <c r="G27" s="0" t="str">
        <f aca="false">IF(E27&lt;&gt;"",CONCATENATE(".",$B$4,D27," { width: ",SUBSTITUTE(ROUND(E27,2),",","."),$B$8,";"," }"),"")</f>
        <v/>
      </c>
    </row>
    <row r="28" customFormat="false" ht="12.75" hidden="false" customHeight="false" outlineLevel="0" collapsed="false">
      <c r="D28" s="0" t="str">
        <f aca="false">IF(D27&lt;&gt;"",IF(D27+1&lt;=$B$7,D27+1,""),"")</f>
        <v/>
      </c>
      <c r="E28" s="0" t="str">
        <f aca="false">IF(D28&lt;&gt;"",((($B$5-($B$6*($B$7/D28)))+$B$6)/$B$7)*D28,"")</f>
        <v/>
      </c>
      <c r="G28" s="0" t="str">
        <f aca="false">IF(E28&lt;&gt;"",CONCATENATE(".",$B$4,D28," { width: ",SUBSTITUTE(ROUND(E28,2),",","."),$B$8,";"," }"),"")</f>
        <v/>
      </c>
    </row>
    <row r="29" customFormat="false" ht="12.75" hidden="false" customHeight="false" outlineLevel="0" collapsed="false">
      <c r="D29" s="0" t="str">
        <f aca="false">IF(D28&lt;&gt;"",IF(D28+1&lt;=$B$7,D28+1,""),"")</f>
        <v/>
      </c>
      <c r="E29" s="0" t="str">
        <f aca="false">IF(D29&lt;&gt;"",((($B$5-($B$6*($B$7/D29)))+$B$6)/$B$7)*D29,"")</f>
        <v/>
      </c>
      <c r="G29" s="0" t="str">
        <f aca="false">IF(E29&lt;&gt;"",CONCATENATE(".",$B$4,D29," { width: ",SUBSTITUTE(ROUND(E29,2),",","."),$B$8,";"," }"),"")</f>
        <v/>
      </c>
    </row>
    <row r="30" customFormat="false" ht="12.75" hidden="false" customHeight="false" outlineLevel="0" collapsed="false">
      <c r="D30" s="0" t="str">
        <f aca="false">IF(D29&lt;&gt;"",IF(D29+1&lt;=$B$7,D29+1,""),"")</f>
        <v/>
      </c>
      <c r="E30" s="0" t="str">
        <f aca="false">IF(D30&lt;&gt;"",((($B$5-($B$6*($B$7/D30)))+$B$6)/$B$7)*D30,"")</f>
        <v/>
      </c>
      <c r="G30" s="0" t="str">
        <f aca="false">IF(E30&lt;&gt;"",CONCATENATE(".",$B$4,D30," { width: ",SUBSTITUTE(ROUND(E30,2),",","."),$B$8,";"," }"),"")</f>
        <v/>
      </c>
    </row>
    <row r="31" customFormat="false" ht="12.75" hidden="false" customHeight="false" outlineLevel="0" collapsed="false">
      <c r="D31" s="0" t="str">
        <f aca="false">IF(D30&lt;&gt;"",IF(D30+1&lt;=$B$7,D30+1,""),"")</f>
        <v/>
      </c>
      <c r="E31" s="0" t="str">
        <f aca="false">IF(D31&lt;&gt;"",((($B$5-($B$6*($B$7/D31)))+$B$6)/$B$7)*D31,"")</f>
        <v/>
      </c>
      <c r="G31" s="0" t="str">
        <f aca="false">IF(E31&lt;&gt;"",CONCATENATE(".",$B$4,D31," { width: ",SUBSTITUTE(ROUND(E31,2),",","."),$B$8,";"," }"),"")</f>
        <v/>
      </c>
    </row>
    <row r="32" customFormat="false" ht="12.75" hidden="false" customHeight="false" outlineLevel="0" collapsed="false">
      <c r="D32" s="0" t="str">
        <f aca="false">IF(D31&lt;&gt;"",IF(D31+1&lt;=$B$7,D31+1,""),"")</f>
        <v/>
      </c>
      <c r="E32" s="0" t="str">
        <f aca="false">IF(D32&lt;&gt;"",((($B$5-($B$6*($B$7/D32)))+$B$6)/$B$7)*D32,"")</f>
        <v/>
      </c>
      <c r="G32" s="0" t="str">
        <f aca="false">IF(E32&lt;&gt;"",CONCATENATE(".",$B$4,D32," { width: ",SUBSTITUTE(ROUND(E32,2),",","."),$B$8,";"," }"),"")</f>
        <v/>
      </c>
    </row>
    <row r="33" customFormat="false" ht="12.75" hidden="false" customHeight="false" outlineLevel="0" collapsed="false">
      <c r="D33" s="0" t="str">
        <f aca="false">IF(D32&lt;&gt;"",IF(D32+1&lt;=$B$7,D32+1,""),"")</f>
        <v/>
      </c>
      <c r="E33" s="0" t="str">
        <f aca="false">IF(D33&lt;&gt;"",((($B$5-($B$6*($B$7/D33)))+$B$6)/$B$7)*D33,"")</f>
        <v/>
      </c>
      <c r="G33" s="0" t="str">
        <f aca="false">IF(E33&lt;&gt;"",CONCATENATE(".",$B$4,D33," { width: ",SUBSTITUTE(ROUND(E33,2),",","."),$B$8,";"," }"),"")</f>
        <v/>
      </c>
    </row>
    <row r="34" customFormat="false" ht="12.75" hidden="false" customHeight="false" outlineLevel="0" collapsed="false">
      <c r="D34" s="0" t="str">
        <f aca="false">IF(D33&lt;&gt;"",IF(D33+1&lt;=$B$7,D33+1,""),"")</f>
        <v/>
      </c>
      <c r="E34" s="0" t="str">
        <f aca="false">IF(D34&lt;&gt;"",((($B$5-($B$6*($B$7/D34)))+$B$6)/$B$7)*D34,"")</f>
        <v/>
      </c>
      <c r="G34" s="0" t="str">
        <f aca="false">IF(E34&lt;&gt;"",CONCATENATE(".",$B$4,D34," { width: ",SUBSTITUTE(ROUND(E34,2),",","."),$B$8,";"," }"),"")</f>
        <v/>
      </c>
    </row>
    <row r="35" customFormat="false" ht="12.75" hidden="false" customHeight="false" outlineLevel="0" collapsed="false">
      <c r="D35" s="0" t="str">
        <f aca="false">IF(D34&lt;&gt;"",IF(D34+1&lt;=$B$7,D34+1,""),"")</f>
        <v/>
      </c>
      <c r="E35" s="0" t="str">
        <f aca="false">IF(D35&lt;&gt;"",((($B$5-($B$6*($B$7/D35)))+$B$6)/$B$7)*D35,"")</f>
        <v/>
      </c>
      <c r="G35" s="0" t="str">
        <f aca="false">IF(E35&lt;&gt;"",CONCATENATE(".",$B$4,D35," { width: ",SUBSTITUTE(ROUND(E35,2),",","."),$B$8,";"," }"),"")</f>
        <v/>
      </c>
    </row>
    <row r="36" customFormat="false" ht="12.75" hidden="false" customHeight="false" outlineLevel="0" collapsed="false">
      <c r="D36" s="0" t="str">
        <f aca="false">IF(D35&lt;&gt;"",IF(D35+1&lt;=$B$7,D35+1,""),"")</f>
        <v/>
      </c>
      <c r="E36" s="0" t="str">
        <f aca="false">IF(D36&lt;&gt;"",((($B$5-($B$6*($B$7/D36)))+$B$6)/$B$7)*D36,"")</f>
        <v/>
      </c>
      <c r="G36" s="0" t="str">
        <f aca="false">IF(E36&lt;&gt;"",CONCATENATE(".",$B$4,D36," { width: ",SUBSTITUTE(ROUND(E36,2),",","."),$B$8,";"," }"),"")</f>
        <v/>
      </c>
    </row>
    <row r="37" customFormat="false" ht="12.75" hidden="false" customHeight="false" outlineLevel="0" collapsed="false">
      <c r="D37" s="0" t="str">
        <f aca="false">IF(D36&lt;&gt;"",IF(D36+1&lt;=$B$7,D36+1,""),"")</f>
        <v/>
      </c>
      <c r="E37" s="0" t="str">
        <f aca="false">IF(D37&lt;&gt;"",((($B$5-($B$6*($B$7/D37)))+$B$6)/$B$7)*D37,"")</f>
        <v/>
      </c>
      <c r="G37" s="0" t="str">
        <f aca="false">IF(E37&lt;&gt;"",CONCATENATE(".",$B$4,D37," { width: ",SUBSTITUTE(ROUND(E37,2),",","."),$B$8,";"," }"),"")</f>
        <v/>
      </c>
    </row>
    <row r="38" customFormat="false" ht="12.75" hidden="false" customHeight="false" outlineLevel="0" collapsed="false">
      <c r="D38" s="0" t="str">
        <f aca="false">IF(D37&lt;&gt;"",IF(D37+1&lt;=$B$7,D37+1,""),"")</f>
        <v/>
      </c>
      <c r="E38" s="0" t="str">
        <f aca="false">IF(D38&lt;&gt;"",((($B$5-($B$6*($B$7/D38)))+$B$6)/$B$7)*D38,"")</f>
        <v/>
      </c>
      <c r="G38" s="0" t="str">
        <f aca="false">IF(E38&lt;&gt;"",CONCATENATE(".",$B$4,D38," { width: ",SUBSTITUTE(ROUND(E38,2),",","."),$B$8,";"," }"),"")</f>
        <v/>
      </c>
    </row>
    <row r="39" customFormat="false" ht="12.75" hidden="false" customHeight="false" outlineLevel="0" collapsed="false">
      <c r="D39" s="0" t="str">
        <f aca="false">IF(D38&lt;&gt;"",IF(D38+1&lt;=$B$7,D38+1,""),"")</f>
        <v/>
      </c>
      <c r="E39" s="0" t="str">
        <f aca="false">IF(D39&lt;&gt;"",((($B$5-($B$6*($B$7/D39)))+$B$6)/$B$7)*D39,"")</f>
        <v/>
      </c>
      <c r="G39" s="0" t="str">
        <f aca="false">IF(E39&lt;&gt;"",CONCATENATE(".",$B$4,D39," { width: ",SUBSTITUTE(ROUND(E39,2),",","."),$B$8,";"," }"),"")</f>
        <v/>
      </c>
    </row>
    <row r="40" customFormat="false" ht="12.75" hidden="false" customHeight="false" outlineLevel="0" collapsed="false">
      <c r="D40" s="0" t="str">
        <f aca="false">IF(D39&lt;&gt;"",IF(D39+1&lt;=$B$7,D39+1,""),"")</f>
        <v/>
      </c>
      <c r="E40" s="0" t="str">
        <f aca="false">IF(D40&lt;&gt;"",((($B$5-($B$6*($B$7/D40)))+$B$6)/$B$7)*D40,"")</f>
        <v/>
      </c>
      <c r="G40" s="0" t="str">
        <f aca="false">IF(E40&lt;&gt;"",CONCATENATE(".",$B$4,D40," { width: ",SUBSTITUTE(ROUND(E40,2),",","."),$B$8,";"," }"),"")</f>
        <v/>
      </c>
    </row>
    <row r="41" customFormat="false" ht="12.75" hidden="false" customHeight="false" outlineLevel="0" collapsed="false">
      <c r="D41" s="0" t="str">
        <f aca="false">IF(D40&lt;&gt;"",IF(D40+1&lt;=$B$7,D40+1,""),"")</f>
        <v/>
      </c>
      <c r="E41" s="0" t="str">
        <f aca="false">IF(D41&lt;&gt;"",((($B$5-($B$6*($B$7/D41)))+$B$6)/$B$7)*D41,"")</f>
        <v/>
      </c>
      <c r="G41" s="0" t="str">
        <f aca="false">IF(E41&lt;&gt;"",CONCATENATE(".",$B$4,D41," { width: ",SUBSTITUTE(ROUND(E41,2),",","."),$B$8,";"," }"),"")</f>
        <v/>
      </c>
    </row>
    <row r="42" customFormat="false" ht="12.75" hidden="false" customHeight="false" outlineLevel="0" collapsed="false">
      <c r="D42" s="0" t="str">
        <f aca="false">IF(D41&lt;&gt;"",IF(D41+1&lt;=$B$7,D41+1,""),"")</f>
        <v/>
      </c>
      <c r="E42" s="0" t="str">
        <f aca="false">IF(D42&lt;&gt;"",((($B$5-($B$6*($B$7/D42)))+$B$6)/$B$7)*D42,"")</f>
        <v/>
      </c>
      <c r="G42" s="0" t="str">
        <f aca="false">IF(E42&lt;&gt;"",CONCATENATE(".",$B$4,D42," { width: ",SUBSTITUTE(ROUND(E42,2),",","."),$B$8,";"," }"),"")</f>
        <v/>
      </c>
    </row>
    <row r="43" customFormat="false" ht="12.75" hidden="false" customHeight="false" outlineLevel="0" collapsed="false">
      <c r="D43" s="0" t="str">
        <f aca="false">IF(D42&lt;&gt;"",IF(D42+1&lt;=$B$7,D42+1,""),"")</f>
        <v/>
      </c>
      <c r="E43" s="0" t="str">
        <f aca="false">IF(D43&lt;&gt;"",((($B$5-($B$6*($B$7/D43)))+$B$6)/$B$7)*D43,"")</f>
        <v/>
      </c>
      <c r="G43" s="0" t="str">
        <f aca="false">IF(E43&lt;&gt;"",CONCATENATE(".",$B$4,D43," { width: ",SUBSTITUTE(ROUND(E43,2),",","."),$B$8,";"," }"),"")</f>
        <v/>
      </c>
    </row>
    <row r="44" customFormat="false" ht="12.75" hidden="false" customHeight="false" outlineLevel="0" collapsed="false">
      <c r="D44" s="0" t="str">
        <f aca="false">IF(D43&lt;&gt;"",IF(D43+1&lt;=$B$7,D43+1,""),"")</f>
        <v/>
      </c>
      <c r="E44" s="0" t="str">
        <f aca="false">IF(D44&lt;&gt;"",((($B$5-($B$6*($B$7/D44)))+$B$6)/$B$7)*D44,"")</f>
        <v/>
      </c>
      <c r="G44" s="0" t="str">
        <f aca="false">IF(E44&lt;&gt;"",CONCATENATE(".",$B$4,D44," { width: ",SUBSTITUTE(ROUND(E44,2),",","."),$B$8,";"," }"),"")</f>
        <v/>
      </c>
    </row>
    <row r="45" customFormat="false" ht="12.75" hidden="false" customHeight="false" outlineLevel="0" collapsed="false">
      <c r="D45" s="0" t="str">
        <f aca="false">IF(D44&lt;&gt;"",IF(D44+1&lt;=$B$7,D44+1,""),"")</f>
        <v/>
      </c>
      <c r="E45" s="0" t="str">
        <f aca="false">IF(D45&lt;&gt;"",((($B$5-($B$6*($B$7/D45)))+$B$6)/$B$7)*D45,"")</f>
        <v/>
      </c>
      <c r="G45" s="0" t="str">
        <f aca="false">IF(E45&lt;&gt;"",CONCATENATE(".",$B$4,D45," { width: ",SUBSTITUTE(ROUND(E45,2),",","."),$B$8,";"," }"),"")</f>
        <v/>
      </c>
    </row>
    <row r="46" customFormat="false" ht="12.75" hidden="false" customHeight="false" outlineLevel="0" collapsed="false">
      <c r="D46" s="0" t="str">
        <f aca="false">IF(D45&lt;&gt;"",IF(D45+1&lt;=$B$7,D45+1,""),"")</f>
        <v/>
      </c>
      <c r="E46" s="0" t="str">
        <f aca="false">IF(D46&lt;&gt;"",((($B$5-($B$6*($B$7/D46)))+$B$6)/$B$7)*D46,"")</f>
        <v/>
      </c>
      <c r="G46" s="0" t="str">
        <f aca="false">IF(E46&lt;&gt;"",CONCATENATE(".",$B$4,D46," { width: ",SUBSTITUTE(ROUND(E46,2),",","."),$B$8,";"," }"),"")</f>
        <v/>
      </c>
    </row>
    <row r="47" customFormat="false" ht="12.75" hidden="false" customHeight="false" outlineLevel="0" collapsed="false">
      <c r="D47" s="0" t="str">
        <f aca="false">IF(D46&lt;&gt;"",IF(D46+1&lt;=$B$7,D46+1,""),"")</f>
        <v/>
      </c>
      <c r="E47" s="0" t="str">
        <f aca="false">IF(D47&lt;&gt;"",((($B$5-($B$6*($B$7/D47)))+$B$6)/$B$7)*D47,"")</f>
        <v/>
      </c>
      <c r="G47" s="0" t="str">
        <f aca="false">IF(E47&lt;&gt;"",CONCATENATE(".",$B$4,D47," { width: ",SUBSTITUTE(ROUND(E47,2),",","."),$B$8,";"," }"),"")</f>
        <v/>
      </c>
    </row>
    <row r="48" customFormat="false" ht="12.75" hidden="false" customHeight="false" outlineLevel="0" collapsed="false">
      <c r="D48" s="0" t="str">
        <f aca="false">IF(D47&lt;&gt;"",IF(D47+1&lt;=$B$7,D47+1,""),"")</f>
        <v/>
      </c>
      <c r="E48" s="0" t="str">
        <f aca="false">IF(D48&lt;&gt;"",((($B$5-($B$6*($B$7/D48)))+$B$6)/$B$7)*D48,"")</f>
        <v/>
      </c>
      <c r="G48" s="0" t="str">
        <f aca="false">IF(E48&lt;&gt;"",CONCATENATE(".",$B$4,D48," { width: ",SUBSTITUTE(ROUND(E48,2),",","."),$B$8,";"," }"),"")</f>
        <v/>
      </c>
    </row>
    <row r="49" customFormat="false" ht="12.75" hidden="false" customHeight="false" outlineLevel="0" collapsed="false">
      <c r="D49" s="0" t="str">
        <f aca="false">IF(D48&lt;&gt;"",IF(D48+1&lt;=$B$7,D48+1,""),"")</f>
        <v/>
      </c>
      <c r="E49" s="0" t="str">
        <f aca="false">IF(D49&lt;&gt;"",((($B$5-($B$6*($B$7/D49)))+$B$6)/$B$7)*D49,"")</f>
        <v/>
      </c>
      <c r="G49" s="0" t="str">
        <f aca="false">IF(E49&lt;&gt;"",CONCATENATE(".",$B$4,D49," { width: ",SUBSTITUTE(ROUND(E49,2),",","."),$B$8,";"," }"),"")</f>
        <v/>
      </c>
    </row>
    <row r="50" customFormat="false" ht="12.75" hidden="false" customHeight="false" outlineLevel="0" collapsed="false">
      <c r="D50" s="0" t="str">
        <f aca="false">IF(D49&lt;&gt;"",IF(D49+1&lt;=$B$7,D49+1,""),"")</f>
        <v/>
      </c>
      <c r="E50" s="0" t="str">
        <f aca="false">IF(D50&lt;&gt;"",((($B$5-($B$6*($B$7/D50)))+$B$6)/$B$7)*D50,"")</f>
        <v/>
      </c>
      <c r="G50" s="0" t="str">
        <f aca="false">IF(E50&lt;&gt;"",CONCATENATE(".",$B$4,D50," { width: ",SUBSTITUTE(ROUND(E50,2),",","."),$B$8,";"," }"),"")</f>
        <v/>
      </c>
    </row>
    <row r="51" customFormat="false" ht="12.75" hidden="false" customHeight="false" outlineLevel="0" collapsed="false">
      <c r="D51" s="0" t="str">
        <f aca="false">IF(D50&lt;&gt;"",IF(D50+1&lt;=$B$7,D50+1,""),"")</f>
        <v/>
      </c>
      <c r="E51" s="0" t="str">
        <f aca="false">IF(D51&lt;&gt;"",((($B$5-($B$6*($B$7/D51)))+$B$6)/$B$7)*D51,"")</f>
        <v/>
      </c>
      <c r="G51" s="0" t="str">
        <f aca="false">IF(E51&lt;&gt;"",CONCATENATE(".",$B$4,D51," { width: ",SUBSTITUTE(ROUND(E51,2),",","."),$B$8,";"," }"),"")</f>
        <v/>
      </c>
    </row>
    <row r="52" customFormat="false" ht="12.75" hidden="false" customHeight="false" outlineLevel="0" collapsed="false">
      <c r="D52" s="0" t="str">
        <f aca="false">IF(D51&lt;&gt;"",IF(D51+1&lt;=$B$7,D51+1,""),"")</f>
        <v/>
      </c>
      <c r="E52" s="0" t="str">
        <f aca="false">IF(D52&lt;&gt;"",((($B$5-($B$6*($B$7/D52)))+$B$6)/$B$7)*D52,"")</f>
        <v/>
      </c>
      <c r="G52" s="0" t="str">
        <f aca="false">IF(E52&lt;&gt;"",CONCATENATE(".",$B$4,D52," { width: ",SUBSTITUTE(ROUND(E52,2),",","."),$B$8,";"," }"),"")</f>
        <v/>
      </c>
    </row>
    <row r="53" customFormat="false" ht="12.75" hidden="false" customHeight="false" outlineLevel="0" collapsed="false">
      <c r="D53" s="0" t="str">
        <f aca="false">IF(D52&lt;&gt;"",IF(D52+1&lt;=$B$7,D52+1,""),"")</f>
        <v/>
      </c>
      <c r="E53" s="0" t="str">
        <f aca="false">IF(D53&lt;&gt;"",((($B$5-($B$6*($B$7/D53)))+$B$6)/$B$7)*D53,"")</f>
        <v/>
      </c>
      <c r="G53" s="0" t="str">
        <f aca="false">IF(E53&lt;&gt;"",CONCATENATE(".",$B$4,D53," { width: ",SUBSTITUTE(ROUND(E53,2),",","."),$B$8,";"," }"),"")</f>
        <v/>
      </c>
    </row>
    <row r="54" customFormat="false" ht="12.75" hidden="false" customHeight="false" outlineLevel="0" collapsed="false">
      <c r="D54" s="0" t="str">
        <f aca="false">IF(D53&lt;&gt;"",IF(D53+1&lt;=$B$7,D53+1,""),"")</f>
        <v/>
      </c>
      <c r="E54" s="0" t="str">
        <f aca="false">IF(D54&lt;&gt;"",((($B$5-($B$6*($B$7/D54)))+$B$6)/$B$7)*D54,"")</f>
        <v/>
      </c>
      <c r="G54" s="0" t="str">
        <f aca="false">IF(E54&lt;&gt;"",CONCATENATE(".",$B$4,D54," { width: ",SUBSTITUTE(ROUND(E54,2),",","."),$B$8,";"," }"),"")</f>
        <v/>
      </c>
    </row>
    <row r="55" customFormat="false" ht="12.75" hidden="false" customHeight="false" outlineLevel="0" collapsed="false">
      <c r="D55" s="0" t="str">
        <f aca="false">IF(D54&lt;&gt;"",IF(D54+1&lt;=$B$7,D54+1,""),"")</f>
        <v/>
      </c>
      <c r="E55" s="0" t="str">
        <f aca="false">IF(D55&lt;&gt;"",((($B$5-($B$6*($B$7/D55)))+$B$6)/$B$7)*D55,"")</f>
        <v/>
      </c>
      <c r="G55" s="0" t="str">
        <f aca="false">IF(E55&lt;&gt;"",CONCATENATE(".",$B$4,D55," { width: ",SUBSTITUTE(ROUND(E55,2),",","."),$B$8,";"," }"),"")</f>
        <v/>
      </c>
    </row>
    <row r="56" customFormat="false" ht="12.75" hidden="false" customHeight="false" outlineLevel="0" collapsed="false">
      <c r="D56" s="0" t="str">
        <f aca="false">IF(D55&lt;&gt;"",IF(D55+1&lt;=$B$7,D55+1,""),"")</f>
        <v/>
      </c>
      <c r="E56" s="0" t="str">
        <f aca="false">IF(D56&lt;&gt;"",((($B$5-($B$6*($B$7/D56)))+$B$6)/$B$7)*D56,"")</f>
        <v/>
      </c>
      <c r="G56" s="0" t="str">
        <f aca="false">IF(E56&lt;&gt;"",CONCATENATE(".",$B$4,D56," { width: ",SUBSTITUTE(ROUND(E56,2),",","."),$B$8,";"," }"),"")</f>
        <v/>
      </c>
    </row>
    <row r="57" customFormat="false" ht="12.75" hidden="false" customHeight="false" outlineLevel="0" collapsed="false">
      <c r="D57" s="0" t="str">
        <f aca="false">IF(D56&lt;&gt;"",IF(D56+1&lt;=$B$7,D56+1,""),"")</f>
        <v/>
      </c>
      <c r="E57" s="0" t="str">
        <f aca="false">IF(D57&lt;&gt;"",((($B$5-($B$6*($B$7/D57)))+$B$6)/$B$7)*D57,"")</f>
        <v/>
      </c>
      <c r="G57" s="0" t="str">
        <f aca="false">IF(E57&lt;&gt;"",CONCATENATE(".",$B$4,D57," { width: ",SUBSTITUTE(ROUND(E57,2),",","."),$B$8,";"," }"),"")</f>
        <v/>
      </c>
    </row>
    <row r="58" customFormat="false" ht="12.75" hidden="false" customHeight="false" outlineLevel="0" collapsed="false">
      <c r="D58" s="0" t="str">
        <f aca="false">IF(D57&lt;&gt;"",IF(D57+1&lt;=$B$7,D57+1,""),"")</f>
        <v/>
      </c>
      <c r="E58" s="0" t="str">
        <f aca="false">IF(D58&lt;&gt;"",((($B$5-($B$6*($B$7/D58)))+$B$6)/$B$7)*D58,"")</f>
        <v/>
      </c>
      <c r="G58" s="0" t="str">
        <f aca="false">IF(E58&lt;&gt;"",CONCATENATE(".",$B$4,D58," { width: ",SUBSTITUTE(ROUND(E58,2),",","."),$B$8,";"," }"),"")</f>
        <v/>
      </c>
    </row>
    <row r="59" customFormat="false" ht="12.75" hidden="false" customHeight="false" outlineLevel="0" collapsed="false">
      <c r="D59" s="0" t="str">
        <f aca="false">IF(D58&lt;&gt;"",IF(D58+1&lt;=$B$7,D58+1,""),"")</f>
        <v/>
      </c>
      <c r="E59" s="0" t="str">
        <f aca="false">IF(D59&lt;&gt;"",((($B$5-($B$6*($B$7/D59)))+$B$6)/$B$7)*D59,"")</f>
        <v/>
      </c>
      <c r="G59" s="0" t="str">
        <f aca="false">IF(E59&lt;&gt;"",CONCATENATE(".",$B$4,D59," { width: ",SUBSTITUTE(ROUND(E59,2),",","."),$B$8,";"," }"),"")</f>
        <v/>
      </c>
    </row>
    <row r="60" customFormat="false" ht="12.75" hidden="false" customHeight="false" outlineLevel="0" collapsed="false">
      <c r="D60" s="0" t="str">
        <f aca="false">IF(D59&lt;&gt;"",IF(D59+1&lt;=$B$7,D59+1,""),"")</f>
        <v/>
      </c>
      <c r="E60" s="0" t="str">
        <f aca="false">IF(D60&lt;&gt;"",((($B$5-($B$6*($B$7/D60)))+$B$6)/$B$7)*D60,"")</f>
        <v/>
      </c>
      <c r="G60" s="0" t="str">
        <f aca="false">IF(E60&lt;&gt;"",CONCATENATE(".",$B$4,D60," { width: ",SUBSTITUTE(ROUND(E60,2),",","."),$B$8,";"," }"),"")</f>
        <v/>
      </c>
    </row>
    <row r="61" customFormat="false" ht="12.75" hidden="false" customHeight="false" outlineLevel="0" collapsed="false">
      <c r="D61" s="0" t="str">
        <f aca="false">IF(D60&lt;&gt;"",IF(D60+1&lt;=$B$7,D60+1,""),"")</f>
        <v/>
      </c>
      <c r="E61" s="0" t="str">
        <f aca="false">IF(D61&lt;&gt;"",((($B$5-($B$6*($B$7/D61)))+$B$6)/$B$7)*D61,"")</f>
        <v/>
      </c>
      <c r="G61" s="0" t="str">
        <f aca="false">IF(E61&lt;&gt;"",CONCATENATE(".",$B$4,D61," { width: ",SUBSTITUTE(ROUND(E61,2),",","."),$B$8,";"," }"),"")</f>
        <v/>
      </c>
    </row>
    <row r="62" customFormat="false" ht="12.75" hidden="false" customHeight="false" outlineLevel="0" collapsed="false">
      <c r="D62" s="0" t="str">
        <f aca="false">IF(D61&lt;&gt;"",IF(D61+1&lt;=$B$7,D61+1,""),"")</f>
        <v/>
      </c>
      <c r="E62" s="0" t="str">
        <f aca="false">IF(D62&lt;&gt;"",((($B$5-($B$6*($B$7/D62)))+$B$6)/$B$7)*D62,"")</f>
        <v/>
      </c>
      <c r="G62" s="0" t="str">
        <f aca="false">IF(E62&lt;&gt;"",CONCATENATE(".",$B$4,D62," { width: ",SUBSTITUTE(ROUND(E62,2),",","."),$B$8,";"," }"),"")</f>
        <v/>
      </c>
    </row>
    <row r="63" customFormat="false" ht="12.75" hidden="false" customHeight="false" outlineLevel="0" collapsed="false">
      <c r="D63" s="0" t="str">
        <f aca="false">IF(D62&lt;&gt;"",IF(D62+1&lt;=$B$7,D62+1,""),"")</f>
        <v/>
      </c>
      <c r="E63" s="0" t="str">
        <f aca="false">IF(D63&lt;&gt;"",((($B$5-($B$6*($B$7/D63)))+$B$6)/$B$7)*D63,"")</f>
        <v/>
      </c>
      <c r="G63" s="0" t="str">
        <f aca="false">IF(E63&lt;&gt;"",CONCATENATE(".",$B$4,D63," { width: ",SUBSTITUTE(ROUND(E63,2),",","."),$B$8,";"," }"),"")</f>
        <v/>
      </c>
    </row>
    <row r="64" customFormat="false" ht="12.75" hidden="false" customHeight="false" outlineLevel="0" collapsed="false">
      <c r="D64" s="0" t="str">
        <f aca="false">IF(D63&lt;&gt;"",IF(D63+1&lt;=$B$7,D63+1,""),"")</f>
        <v/>
      </c>
      <c r="E64" s="0" t="str">
        <f aca="false">IF(D64&lt;&gt;"",((($B$5-($B$6*($B$7/D64)))+$B$6)/$B$7)*D64,"")</f>
        <v/>
      </c>
      <c r="G64" s="0" t="str">
        <f aca="false">IF(E64&lt;&gt;"",CONCATENATE(".",$B$4,D64," { width: ",SUBSTITUTE(ROUND(E64,2),",","."),$B$8,";"," }"),"")</f>
        <v/>
      </c>
    </row>
    <row r="65" customFormat="false" ht="12.75" hidden="false" customHeight="false" outlineLevel="0" collapsed="false">
      <c r="D65" s="0" t="str">
        <f aca="false">IF(D64&lt;&gt;"",IF(D64+1&lt;=$B$7,D64+1,""),"")</f>
        <v/>
      </c>
      <c r="E65" s="0" t="str">
        <f aca="false">IF(D65&lt;&gt;"",((($B$5-($B$6*($B$7/D65)))+$B$6)/$B$7)*D65,"")</f>
        <v/>
      </c>
      <c r="G65" s="0" t="str">
        <f aca="false">IF(E65&lt;&gt;"",CONCATENATE(".",$B$4,D65," { width: ",SUBSTITUTE(ROUND(E65,2),",","."),$B$8,";"," }"),"")</f>
        <v/>
      </c>
    </row>
    <row r="66" customFormat="false" ht="12.75" hidden="false" customHeight="false" outlineLevel="0" collapsed="false">
      <c r="D66" s="0" t="str">
        <f aca="false">IF(D65&lt;&gt;"",IF(D65+1&lt;=$B$7,D65+1,""),"")</f>
        <v/>
      </c>
      <c r="E66" s="0" t="str">
        <f aca="false">IF(D66&lt;&gt;"",((($B$5-($B$6*($B$7/D66)))+$B$6)/$B$7)*D66,"")</f>
        <v/>
      </c>
      <c r="G66" s="0" t="str">
        <f aca="false">IF(E66&lt;&gt;"",CONCATENATE(".",$B$4,D66," { width: ",SUBSTITUTE(ROUND(E66,2),",","."),$B$8,";"," }"),"")</f>
        <v/>
      </c>
    </row>
    <row r="67" customFormat="false" ht="12.75" hidden="false" customHeight="false" outlineLevel="0" collapsed="false">
      <c r="D67" s="0" t="str">
        <f aca="false">IF(D66&lt;&gt;"",IF(D66+1&lt;=$B$7,D66+1,""),"")</f>
        <v/>
      </c>
      <c r="E67" s="0" t="str">
        <f aca="false">IF(D67&lt;&gt;"",((($B$5-($B$6*($B$7/D67)))+$B$6)/$B$7)*D67,"")</f>
        <v/>
      </c>
      <c r="G67" s="0" t="str">
        <f aca="false">IF(E67&lt;&gt;"",CONCATENATE(".",$B$4,D67," { width: ",SUBSTITUTE(ROUND(E67,2),",","."),$B$8,";"," }"),"")</f>
        <v/>
      </c>
    </row>
    <row r="68" customFormat="false" ht="12.75" hidden="false" customHeight="false" outlineLevel="0" collapsed="false">
      <c r="D68" s="0" t="str">
        <f aca="false">IF(D67&lt;&gt;"",IF(D67+1&lt;=$B$7,D67+1,""),"")</f>
        <v/>
      </c>
      <c r="E68" s="0" t="str">
        <f aca="false">IF(D68&lt;&gt;"",((($B$5-($B$6*($B$7/D68)))+$B$6)/$B$7)*D68,"")</f>
        <v/>
      </c>
      <c r="G68" s="0" t="str">
        <f aca="false">IF(E68&lt;&gt;"",CONCATENATE(".",$B$4,D68," { width: ",SUBSTITUTE(ROUND(E68,2),",","."),$B$8,";"," }"),"")</f>
        <v/>
      </c>
    </row>
    <row r="69" customFormat="false" ht="12.75" hidden="false" customHeight="false" outlineLevel="0" collapsed="false">
      <c r="D69" s="0" t="str">
        <f aca="false">IF(D68&lt;&gt;"",IF(D68+1&lt;=$B$7,D68+1,""),"")</f>
        <v/>
      </c>
      <c r="E69" s="0" t="str">
        <f aca="false">IF(D69&lt;&gt;"",((($B$5-($B$6*($B$7/D69)))+$B$6)/$B$7)*D69,"")</f>
        <v/>
      </c>
      <c r="G69" s="0" t="str">
        <f aca="false">IF(E69&lt;&gt;"",CONCATENATE(".",$B$4,D69," { width: ",SUBSTITUTE(ROUND(E69,2),",","."),$B$8,";"," }"),"")</f>
        <v/>
      </c>
    </row>
    <row r="70" customFormat="false" ht="12.75" hidden="false" customHeight="false" outlineLevel="0" collapsed="false">
      <c r="D70" s="0" t="str">
        <f aca="false">IF(D69&lt;&gt;"",IF(D69+1&lt;=$B$7,D69+1,""),"")</f>
        <v/>
      </c>
      <c r="E70" s="0" t="str">
        <f aca="false">IF(D70&lt;&gt;"",((($B$5-($B$6*($B$7/D70)))+$B$6)/$B$7)*D70,"")</f>
        <v/>
      </c>
      <c r="G70" s="0" t="str">
        <f aca="false">IF(E70&lt;&gt;"",CONCATENATE(".",$B$4,D70," { width: ",SUBSTITUTE(ROUND(E70,2),",","."),$B$8,";"," }"),"")</f>
        <v/>
      </c>
    </row>
    <row r="71" customFormat="false" ht="12.75" hidden="false" customHeight="false" outlineLevel="0" collapsed="false">
      <c r="D71" s="0" t="str">
        <f aca="false">IF(D70&lt;&gt;"",IF(D70+1&lt;=$B$7,D70+1,""),"")</f>
        <v/>
      </c>
      <c r="E71" s="0" t="str">
        <f aca="false">IF(D71&lt;&gt;"",((($B$5-($B$6*($B$7/D71)))+$B$6)/$B$7)*D71,"")</f>
        <v/>
      </c>
      <c r="G71" s="0" t="str">
        <f aca="false">IF(E71&lt;&gt;"",CONCATENATE(".",$B$4,D71," { width: ",SUBSTITUTE(ROUND(E71,2),",","."),$B$8,";"," }"),"")</f>
        <v/>
      </c>
    </row>
    <row r="72" customFormat="false" ht="12.75" hidden="false" customHeight="false" outlineLevel="0" collapsed="false">
      <c r="D72" s="0" t="str">
        <f aca="false">IF(D71&lt;&gt;"",IF(D71+1&lt;=$B$7,D71+1,""),"")</f>
        <v/>
      </c>
      <c r="E72" s="0" t="str">
        <f aca="false">IF(D72&lt;&gt;"",((($B$5-($B$6*($B$7/D72)))+$B$6)/$B$7)*D72,"")</f>
        <v/>
      </c>
      <c r="G72" s="0" t="str">
        <f aca="false">IF(E72&lt;&gt;"",CONCATENATE(".",$B$4,D72," { width: ",SUBSTITUTE(ROUND(E72,2),",","."),$B$8,";"," }"),"")</f>
        <v/>
      </c>
    </row>
    <row r="73" customFormat="false" ht="12.75" hidden="false" customHeight="false" outlineLevel="0" collapsed="false">
      <c r="D73" s="0" t="str">
        <f aca="false">IF(D72&lt;&gt;"",IF(D72+1&lt;=$B$7,D72+1,""),"")</f>
        <v/>
      </c>
      <c r="E73" s="0" t="str">
        <f aca="false">IF(D73&lt;&gt;"",((($B$5-($B$6*($B$7/D73)))+$B$6)/$B$7)*D73,"")</f>
        <v/>
      </c>
      <c r="G73" s="0" t="str">
        <f aca="false">IF(E73&lt;&gt;"",CONCATENATE(".",$B$4,D73," { width: ",SUBSTITUTE(ROUND(E73,2),",","."),$B$8,";"," }"),"")</f>
        <v/>
      </c>
    </row>
    <row r="74" customFormat="false" ht="12.75" hidden="false" customHeight="false" outlineLevel="0" collapsed="false">
      <c r="D74" s="0" t="str">
        <f aca="false">IF(D73&lt;&gt;"",IF(D73+1&lt;=$B$7,D73+1,""),"")</f>
        <v/>
      </c>
      <c r="E74" s="0" t="str">
        <f aca="false">IF(D74&lt;&gt;"",((($B$5-($B$6*($B$7/D74)))+$B$6)/$B$7)*D74,"")</f>
        <v/>
      </c>
      <c r="G74" s="0" t="str">
        <f aca="false">IF(E74&lt;&gt;"",CONCATENATE(".",$B$4,D74," { width: ",SUBSTITUTE(ROUND(E74,2),",","."),$B$8,";"," }"),"")</f>
        <v/>
      </c>
    </row>
    <row r="75" customFormat="false" ht="12.75" hidden="false" customHeight="false" outlineLevel="0" collapsed="false">
      <c r="D75" s="0" t="str">
        <f aca="false">IF(D74&lt;&gt;"",IF(D74+1&lt;=$B$7,D74+1,""),"")</f>
        <v/>
      </c>
      <c r="E75" s="0" t="str">
        <f aca="false">IF(D75&lt;&gt;"",((($B$5-($B$6*($B$7/D75)))+$B$6)/$B$7)*D75,"")</f>
        <v/>
      </c>
      <c r="G75" s="0" t="str">
        <f aca="false">IF(E75&lt;&gt;"",CONCATENATE(".",$B$4,D75," { width: ",SUBSTITUTE(ROUND(E75,2),",","."),$B$8,";"," }"),"")</f>
        <v/>
      </c>
    </row>
    <row r="76" customFormat="false" ht="12.75" hidden="false" customHeight="false" outlineLevel="0" collapsed="false">
      <c r="D76" s="0" t="str">
        <f aca="false">IF(D75&lt;&gt;"",IF(D75+1&lt;=$B$7,D75+1,""),"")</f>
        <v/>
      </c>
      <c r="E76" s="0" t="str">
        <f aca="false">IF(D76&lt;&gt;"",((($B$5-($B$6*($B$7/D76)))+$B$6)/$B$7)*D76,"")</f>
        <v/>
      </c>
      <c r="G76" s="0" t="str">
        <f aca="false">IF(E76&lt;&gt;"",CONCATENATE(".",$B$4,D76," { width: ",SUBSTITUTE(ROUND(E76,2),",","."),$B$8,";"," }"),"")</f>
        <v/>
      </c>
    </row>
    <row r="77" customFormat="false" ht="12.75" hidden="false" customHeight="false" outlineLevel="0" collapsed="false">
      <c r="D77" s="0" t="str">
        <f aca="false">IF(D76&lt;&gt;"",IF(D76+1&lt;=$B$7,D76+1,""),"")</f>
        <v/>
      </c>
      <c r="E77" s="0" t="str">
        <f aca="false">IF(D77&lt;&gt;"",((($B$5-($B$6*($B$7/D77)))+$B$6)/$B$7)*D77,"")</f>
        <v/>
      </c>
      <c r="G77" s="0" t="str">
        <f aca="false">IF(E77&lt;&gt;"",CONCATENATE(".",$B$4,D77," { width: ",SUBSTITUTE(ROUND(E77,2),",","."),$B$8,";"," }"),"")</f>
        <v/>
      </c>
    </row>
    <row r="78" customFormat="false" ht="12.75" hidden="false" customHeight="false" outlineLevel="0" collapsed="false">
      <c r="D78" s="0" t="str">
        <f aca="false">IF(D77&lt;&gt;"",IF(D77+1&lt;=$B$7,D77+1,""),"")</f>
        <v/>
      </c>
      <c r="E78" s="0" t="str">
        <f aca="false">IF(D78&lt;&gt;"",((($B$5-($B$6*($B$7/D78)))+$B$6)/$B$7)*D78,"")</f>
        <v/>
      </c>
      <c r="G78" s="0" t="str">
        <f aca="false">IF(E78&lt;&gt;"",CONCATENATE(".",$B$4,D78," { width: ",SUBSTITUTE(ROUND(E78,2),",","."),$B$8,";"," }"),"")</f>
        <v/>
      </c>
    </row>
    <row r="79" customFormat="false" ht="12.75" hidden="false" customHeight="false" outlineLevel="0" collapsed="false">
      <c r="D79" s="0" t="str">
        <f aca="false">IF(D78&lt;&gt;"",IF(D78+1&lt;=$B$7,D78+1,""),"")</f>
        <v/>
      </c>
      <c r="E79" s="0" t="str">
        <f aca="false">IF(D79&lt;&gt;"",((($B$5-($B$6*($B$7/D79)))+$B$6)/$B$7)*D79,"")</f>
        <v/>
      </c>
      <c r="G79" s="0" t="str">
        <f aca="false">IF(E79&lt;&gt;"",CONCATENATE(".",$B$4,D79," { width: ",SUBSTITUTE(ROUND(E79,2),",","."),$B$8,";"," }"),"")</f>
        <v/>
      </c>
    </row>
    <row r="80" customFormat="false" ht="12.75" hidden="false" customHeight="false" outlineLevel="0" collapsed="false">
      <c r="D80" s="0" t="str">
        <f aca="false">IF(D79&lt;&gt;"",IF(D79+1&lt;=$B$7,D79+1,""),"")</f>
        <v/>
      </c>
      <c r="E80" s="0" t="str">
        <f aca="false">IF(D80&lt;&gt;"",((($B$5-($B$6*($B$7/D80)))+$B$6)/$B$7)*D80,"")</f>
        <v/>
      </c>
      <c r="G80" s="0" t="str">
        <f aca="false">IF(E80&lt;&gt;"",CONCATENATE(".",$B$4,D80," { width: ",SUBSTITUTE(ROUND(E80,2),",","."),$B$8,";"," }"),"")</f>
        <v/>
      </c>
    </row>
    <row r="81" customFormat="false" ht="12.75" hidden="false" customHeight="false" outlineLevel="0" collapsed="false">
      <c r="D81" s="0" t="str">
        <f aca="false">IF(D80&lt;&gt;"",IF(D80+1&lt;=$B$7,D80+1,""),"")</f>
        <v/>
      </c>
      <c r="E81" s="0" t="str">
        <f aca="false">IF(D81&lt;&gt;"",((($B$5-($B$6*($B$7/D81)))+$B$6)/$B$7)*D81,"")</f>
        <v/>
      </c>
      <c r="G81" s="0" t="str">
        <f aca="false">IF(E81&lt;&gt;"",CONCATENATE(".",$B$4,D81," { width: ",SUBSTITUTE(ROUND(E81,2),",","."),$B$8,";"," }"),"")</f>
        <v/>
      </c>
    </row>
    <row r="82" customFormat="false" ht="12.75" hidden="false" customHeight="false" outlineLevel="0" collapsed="false">
      <c r="D82" s="0" t="str">
        <f aca="false">IF(D81&lt;&gt;"",IF(D81+1&lt;=$B$7,D81+1,""),"")</f>
        <v/>
      </c>
      <c r="E82" s="0" t="str">
        <f aca="false">IF(D82&lt;&gt;"",((($B$5-($B$6*($B$7/D82)))+$B$6)/$B$7)*D82,"")</f>
        <v/>
      </c>
      <c r="G82" s="0" t="str">
        <f aca="false">IF(E82&lt;&gt;"",CONCATENATE(".",$B$4,D82," { width: ",SUBSTITUTE(ROUND(E82,2),",","."),$B$8,";"," }"),"")</f>
        <v/>
      </c>
    </row>
    <row r="83" customFormat="false" ht="12.75" hidden="false" customHeight="false" outlineLevel="0" collapsed="false">
      <c r="D83" s="0" t="str">
        <f aca="false">IF(D82&lt;&gt;"",IF(D82+1&lt;=$B$7,D82+1,""),"")</f>
        <v/>
      </c>
      <c r="E83" s="0" t="str">
        <f aca="false">IF(D83&lt;&gt;"",((($B$5-($B$6*($B$7/D83)))+$B$6)/$B$7)*D83,"")</f>
        <v/>
      </c>
      <c r="G83" s="0" t="str">
        <f aca="false">IF(E83&lt;&gt;"",CONCATENATE(".",$B$4,D83," { width: ",SUBSTITUTE(ROUND(E83,2),",","."),$B$8,";"," }"),"")</f>
        <v/>
      </c>
    </row>
    <row r="84" customFormat="false" ht="12.75" hidden="false" customHeight="false" outlineLevel="0" collapsed="false">
      <c r="D84" s="0" t="str">
        <f aca="false">IF(D83&lt;&gt;"",IF(D83+1&lt;=$B$7,D83+1,""),"")</f>
        <v/>
      </c>
      <c r="E84" s="0" t="str">
        <f aca="false">IF(D84&lt;&gt;"",((($B$5-($B$6*($B$7/D84)))+$B$6)/$B$7)*D84,"")</f>
        <v/>
      </c>
      <c r="G84" s="0" t="str">
        <f aca="false">IF(E84&lt;&gt;"",CONCATENATE(".",$B$4,D84," { width: ",SUBSTITUTE(ROUND(E84,2),",","."),$B$8,";"," }"),"")</f>
        <v/>
      </c>
    </row>
    <row r="85" customFormat="false" ht="12.75" hidden="false" customHeight="false" outlineLevel="0" collapsed="false">
      <c r="D85" s="0" t="str">
        <f aca="false">IF(D84&lt;&gt;"",IF(D84+1&lt;=$B$7,D84+1,""),"")</f>
        <v/>
      </c>
      <c r="E85" s="0" t="str">
        <f aca="false">IF(D85&lt;&gt;"",((($B$5-($B$6*($B$7/D85)))+$B$6)/$B$7)*D85,"")</f>
        <v/>
      </c>
      <c r="G85" s="0" t="str">
        <f aca="false">IF(E85&lt;&gt;"",CONCATENATE(".",$B$4,D85," { width: ",SUBSTITUTE(ROUND(E85,2),",","."),$B$8,";"," }"),"")</f>
        <v/>
      </c>
    </row>
    <row r="86" customFormat="false" ht="12.75" hidden="false" customHeight="false" outlineLevel="0" collapsed="false">
      <c r="D86" s="0" t="str">
        <f aca="false">IF(D85&lt;&gt;"",IF(D85+1&lt;=$B$7,D85+1,""),"")</f>
        <v/>
      </c>
      <c r="E86" s="0" t="str">
        <f aca="false">IF(D86&lt;&gt;"",((($B$5-($B$6*($B$7/D86)))+$B$6)/$B$7)*D86,"")</f>
        <v/>
      </c>
      <c r="G86" s="0" t="str">
        <f aca="false">IF(E86&lt;&gt;"",CONCATENATE(".",$B$4,D86," { width: ",SUBSTITUTE(ROUND(E86,2),",","."),$B$8,";"," }"),"")</f>
        <v/>
      </c>
    </row>
    <row r="87" customFormat="false" ht="12.75" hidden="false" customHeight="false" outlineLevel="0" collapsed="false">
      <c r="D87" s="0" t="str">
        <f aca="false">IF(D86&lt;&gt;"",IF(D86+1&lt;=$B$7,D86+1,""),"")</f>
        <v/>
      </c>
      <c r="E87" s="0" t="str">
        <f aca="false">IF(D87&lt;&gt;"",((($B$5-($B$6*($B$7/D87)))+$B$6)/$B$7)*D87,"")</f>
        <v/>
      </c>
      <c r="G87" s="0" t="str">
        <f aca="false">IF(E87&lt;&gt;"",CONCATENATE(".",$B$4,D87," { width: ",SUBSTITUTE(ROUND(E87,2),",","."),$B$8,";"," }"),"")</f>
        <v/>
      </c>
    </row>
    <row r="88" customFormat="false" ht="12.75" hidden="false" customHeight="false" outlineLevel="0" collapsed="false">
      <c r="D88" s="0" t="str">
        <f aca="false">IF(D87&lt;&gt;"",IF(D87+1&lt;=$B$7,D87+1,""),"")</f>
        <v/>
      </c>
      <c r="E88" s="0" t="str">
        <f aca="false">IF(D88&lt;&gt;"",((($B$5-($B$6*($B$7/D88)))+$B$6)/$B$7)*D88,"")</f>
        <v/>
      </c>
      <c r="G88" s="0" t="str">
        <f aca="false">IF(E88&lt;&gt;"",CONCATENATE(".",$B$4,D88," { width: ",SUBSTITUTE(ROUND(E88,2),",","."),$B$8,";"," }"),"")</f>
        <v/>
      </c>
    </row>
    <row r="89" customFormat="false" ht="12.75" hidden="false" customHeight="false" outlineLevel="0" collapsed="false">
      <c r="D89" s="0" t="str">
        <f aca="false">IF(D88&lt;&gt;"",IF(D88+1&lt;=$B$7,D88+1,""),"")</f>
        <v/>
      </c>
      <c r="E89" s="0" t="str">
        <f aca="false">IF(D89&lt;&gt;"",((($B$5-($B$6*($B$7/D89)))+$B$6)/$B$7)*D89,"")</f>
        <v/>
      </c>
      <c r="G89" s="0" t="str">
        <f aca="false">IF(E89&lt;&gt;"",CONCATENATE(".",$B$4,D89," { width: ",SUBSTITUTE(ROUND(E89,2),",","."),$B$8,";"," }"),"")</f>
        <v/>
      </c>
    </row>
    <row r="90" customFormat="false" ht="12.75" hidden="false" customHeight="false" outlineLevel="0" collapsed="false">
      <c r="D90" s="0" t="str">
        <f aca="false">IF(D89&lt;&gt;"",IF(D89+1&lt;=$B$7,D89+1,""),"")</f>
        <v/>
      </c>
      <c r="E90" s="0" t="str">
        <f aca="false">IF(D90&lt;&gt;"",((($B$5-($B$6*($B$7/D90)))+$B$6)/$B$7)*D90,"")</f>
        <v/>
      </c>
      <c r="G90" s="0" t="str">
        <f aca="false">IF(E90&lt;&gt;"",CONCATENATE(".",$B$4,D90," { width: ",SUBSTITUTE(ROUND(E90,2),",","."),$B$8,";"," }"),"")</f>
        <v/>
      </c>
    </row>
    <row r="91" customFormat="false" ht="12.75" hidden="false" customHeight="false" outlineLevel="0" collapsed="false">
      <c r="D91" s="0" t="str">
        <f aca="false">IF(D90&lt;&gt;"",IF(D90+1&lt;=$B$7,D90+1,""),"")</f>
        <v/>
      </c>
      <c r="E91" s="0" t="str">
        <f aca="false">IF(D91&lt;&gt;"",((($B$5-($B$6*($B$7/D91)))+$B$6)/$B$7)*D91,"")</f>
        <v/>
      </c>
      <c r="G91" s="0" t="str">
        <f aca="false">IF(E91&lt;&gt;"",CONCATENATE(".",$B$4,D91," { width: ",SUBSTITUTE(ROUND(E91,2),",","."),$B$8,";"," }"),"")</f>
        <v/>
      </c>
    </row>
    <row r="92" customFormat="false" ht="12.75" hidden="false" customHeight="false" outlineLevel="0" collapsed="false">
      <c r="D92" s="0" t="str">
        <f aca="false">IF(D91&lt;&gt;"",IF(D91+1&lt;=$B$7,D91+1,""),"")</f>
        <v/>
      </c>
      <c r="E92" s="0" t="str">
        <f aca="false">IF(D92&lt;&gt;"",((($B$5-($B$6*($B$7/D92)))+$B$6)/$B$7)*D92,"")</f>
        <v/>
      </c>
      <c r="G92" s="0" t="str">
        <f aca="false">IF(E92&lt;&gt;"",CONCATENATE(".",$B$4,D92," { width: ",SUBSTITUTE(ROUND(E92,2),",","."),$B$8,";"," }"),"")</f>
        <v/>
      </c>
    </row>
    <row r="93" customFormat="false" ht="12.75" hidden="false" customHeight="false" outlineLevel="0" collapsed="false">
      <c r="D93" s="0" t="str">
        <f aca="false">IF(D92&lt;&gt;"",IF(D92+1&lt;=$B$7,D92+1,""),"")</f>
        <v/>
      </c>
      <c r="E93" s="0" t="str">
        <f aca="false">IF(D93&lt;&gt;"",((($B$5-($B$6*($B$7/D93)))+$B$6)/$B$7)*D93,"")</f>
        <v/>
      </c>
      <c r="G93" s="0" t="str">
        <f aca="false">IF(E93&lt;&gt;"",CONCATENATE(".",$B$4,D93," { width: ",SUBSTITUTE(ROUND(E93,2),",","."),$B$8,";"," }"),"")</f>
        <v/>
      </c>
    </row>
    <row r="94" customFormat="false" ht="12.75" hidden="false" customHeight="false" outlineLevel="0" collapsed="false">
      <c r="D94" s="0" t="str">
        <f aca="false">IF(D93&lt;&gt;"",IF(D93+1&lt;=$B$7,D93+1,""),"")</f>
        <v/>
      </c>
      <c r="E94" s="0" t="str">
        <f aca="false">IF(D94&lt;&gt;"",((($B$5-($B$6*($B$7/D94)))+$B$6)/$B$7)*D94,"")</f>
        <v/>
      </c>
      <c r="G94" s="0" t="str">
        <f aca="false">IF(E94&lt;&gt;"",CONCATENATE(".",$B$4,D94," { width: ",SUBSTITUTE(ROUND(E94,2),",","."),$B$8,";"," }"),"")</f>
        <v/>
      </c>
    </row>
    <row r="95" customFormat="false" ht="12.75" hidden="false" customHeight="false" outlineLevel="0" collapsed="false">
      <c r="D95" s="0" t="str">
        <f aca="false">IF(D94&lt;&gt;"",IF(D94+1&lt;=$B$7,D94+1,""),"")</f>
        <v/>
      </c>
      <c r="E95" s="0" t="str">
        <f aca="false">IF(D95&lt;&gt;"",((($B$5-($B$6*($B$7/D95)))+$B$6)/$B$7)*D95,"")</f>
        <v/>
      </c>
      <c r="G95" s="0" t="str">
        <f aca="false">IF(E95&lt;&gt;"",CONCATENATE(".",$B$4,D95," { width: ",SUBSTITUTE(ROUND(E95,2),",","."),$B$8,";"," }"),"")</f>
        <v/>
      </c>
    </row>
    <row r="96" customFormat="false" ht="12.75" hidden="false" customHeight="false" outlineLevel="0" collapsed="false">
      <c r="D96" s="0" t="str">
        <f aca="false">IF(D95&lt;&gt;"",IF(D95+1&lt;=$B$7,D95+1,""),"")</f>
        <v/>
      </c>
      <c r="E96" s="0" t="str">
        <f aca="false">IF(D96&lt;&gt;"",((($B$5-($B$6*($B$7/D96)))+$B$6)/$B$7)*D96,"")</f>
        <v/>
      </c>
      <c r="G96" s="0" t="str">
        <f aca="false">IF(E96&lt;&gt;"",CONCATENATE(".",$B$4,D96," { width: ",SUBSTITUTE(ROUND(E96,2),",","."),$B$8,";"," }"),"")</f>
        <v/>
      </c>
    </row>
    <row r="97" customFormat="false" ht="12.75" hidden="false" customHeight="false" outlineLevel="0" collapsed="false">
      <c r="D97" s="0" t="str">
        <f aca="false">IF(D96&lt;&gt;"",IF(D96+1&lt;=$B$7,D96+1,""),"")</f>
        <v/>
      </c>
      <c r="E97" s="0" t="str">
        <f aca="false">IF(D97&lt;&gt;"",((($B$5-($B$6*($B$7/D97)))+$B$6)/$B$7)*D97,"")</f>
        <v/>
      </c>
      <c r="G97" s="0" t="str">
        <f aca="false">IF(E97&lt;&gt;"",CONCATENATE(".",$B$4,D97," { width: ",SUBSTITUTE(ROUND(E97,2),",","."),$B$8,";"," }"),"")</f>
        <v/>
      </c>
    </row>
    <row r="98" customFormat="false" ht="12.75" hidden="false" customHeight="false" outlineLevel="0" collapsed="false">
      <c r="D98" s="0" t="str">
        <f aca="false">IF(D97&lt;&gt;"",IF(D97+1&lt;=$B$7,D97+1,""),"")</f>
        <v/>
      </c>
      <c r="E98" s="0" t="str">
        <f aca="false">IF(D98&lt;&gt;"",((($B$5-($B$6*($B$7/D98)))+$B$6)/$B$7)*D98,"")</f>
        <v/>
      </c>
      <c r="G98" s="0" t="str">
        <f aca="false">IF(E98&lt;&gt;"",CONCATENATE(".",$B$4,D98," { width: ",SUBSTITUTE(ROUND(E98,2),",","."),$B$8,";"," }"),"")</f>
        <v/>
      </c>
    </row>
    <row r="99" customFormat="false" ht="12.75" hidden="false" customHeight="false" outlineLevel="0" collapsed="false">
      <c r="D99" s="0" t="str">
        <f aca="false">IF(D98&lt;&gt;"",IF(D98+1&lt;=$B$7,D98+1,""),"")</f>
        <v/>
      </c>
      <c r="E99" s="0" t="str">
        <f aca="false">IF(D99&lt;&gt;"",((($B$5-($B$6*($B$7/D99)))+$B$6)/$B$7)*D99,"")</f>
        <v/>
      </c>
      <c r="G99" s="0" t="str">
        <f aca="false">IF(E99&lt;&gt;"",CONCATENATE(".",$B$4,D99," { width: ",SUBSTITUTE(ROUND(E99,2),",","."),$B$8,";"," }"),"")</f>
        <v/>
      </c>
    </row>
    <row r="100" customFormat="false" ht="12.75" hidden="false" customHeight="false" outlineLevel="0" collapsed="false">
      <c r="D100" s="0" t="str">
        <f aca="false">IF(D99&lt;&gt;"",IF(D99+1&lt;=$B$7,D99+1,""),"")</f>
        <v/>
      </c>
      <c r="E100" s="0" t="str">
        <f aca="false">IF(D100&lt;&gt;"",((($B$5-($B$6*($B$7/D100)))+$B$6)/$B$7)*D100,"")</f>
        <v/>
      </c>
      <c r="G100" s="0" t="str">
        <f aca="false">IF(E100&lt;&gt;"",CONCATENATE(".",$B$4,D100," { width: ",SUBSTITUTE(ROUND(E100,2),",","."),$B$8,";"," }"),"")</f>
        <v/>
      </c>
    </row>
    <row r="101" customFormat="false" ht="12.75" hidden="false" customHeight="false" outlineLevel="0" collapsed="false">
      <c r="D101" s="0" t="str">
        <f aca="false">IF(D100&lt;&gt;"",IF(D100+1&lt;=$B$7,D100+1,""),"")</f>
        <v/>
      </c>
      <c r="E101" s="0" t="str">
        <f aca="false">IF(D101&lt;&gt;"",((($B$5-($B$6*($B$7/D101)))+$B$6)/$B$7)*D101,"")</f>
        <v/>
      </c>
      <c r="G101" s="0" t="str">
        <f aca="false">IF(E101&lt;&gt;"",CONCATENATE(".",$B$4,D101," { width: ",SUBSTITUTE(ROUND(E101,2),",","."),$B$8,";"," }"),"")</f>
        <v/>
      </c>
    </row>
    <row r="102" customFormat="false" ht="12.75" hidden="false" customHeight="false" outlineLevel="0" collapsed="false">
      <c r="D102" s="0" t="str">
        <f aca="false">IF(D101&lt;&gt;"",IF(D101+1&lt;=$B$7,D101+1,""),"")</f>
        <v/>
      </c>
      <c r="E102" s="0" t="str">
        <f aca="false">IF(D102&lt;&gt;"",((($B$5-($B$6*($B$7/D102)))+$B$6)/$B$7)*D102,"")</f>
        <v/>
      </c>
      <c r="G102" s="0" t="str">
        <f aca="false">IF(E102&lt;&gt;"",CONCATENATE(".",$B$4,D102," { width: ",SUBSTITUTE(ROUND(E102,2),",","."),$B$8,";"," }"),"")</f>
        <v/>
      </c>
    </row>
    <row r="103" customFormat="false" ht="12.75" hidden="false" customHeight="false" outlineLevel="0" collapsed="false">
      <c r="D103" s="0" t="str">
        <f aca="false">IF(D102&lt;&gt;"",IF(D102+1&lt;=$B$7,D102+1,""),"")</f>
        <v/>
      </c>
      <c r="E103" s="0" t="str">
        <f aca="false">IF(D103&lt;&gt;"",((($B$5-($B$6*($B$7/D103)))+$B$6)/$B$7)*D103,"")</f>
        <v/>
      </c>
      <c r="G103" s="0" t="str">
        <f aca="false">IF(E103&lt;&gt;"",CONCATENATE(".",$B$4,D103," { width: ",SUBSTITUTE(ROUND(E103,2),",","."),$B$8,";"," }"),"")</f>
        <v/>
      </c>
    </row>
    <row r="104" customFormat="false" ht="12.75" hidden="false" customHeight="false" outlineLevel="0" collapsed="false">
      <c r="D104" s="0" t="str">
        <f aca="false">IF(D103&lt;&gt;"",IF(D103+1&lt;=$B$7,D103+1,""),"")</f>
        <v/>
      </c>
      <c r="E104" s="0" t="str">
        <f aca="false">IF(D104&lt;&gt;"",((($B$5-($B$6*($B$7/D104)))+$B$6)/$B$7)*D104,"")</f>
        <v/>
      </c>
      <c r="G104" s="0" t="str">
        <f aca="false">IF(E104&lt;&gt;"",CONCATENATE(".",$B$4,D104," { width: ",SUBSTITUTE(ROUND(E104,2),",","."),$B$8,";"," }"),"")</f>
        <v/>
      </c>
    </row>
    <row r="105" customFormat="false" ht="12.75" hidden="false" customHeight="false" outlineLevel="0" collapsed="false">
      <c r="D105" s="0" t="str">
        <f aca="false">IF(D104&lt;&gt;"",IF(D104+1&lt;=$B$7,D104+1,""),"")</f>
        <v/>
      </c>
      <c r="E105" s="0" t="str">
        <f aca="false">IF(D105&lt;&gt;"",((($B$5-($B$6*($B$7/D105)))+$B$6)/$B$7)*D105,"")</f>
        <v/>
      </c>
      <c r="G105" s="0" t="str">
        <f aca="false">IF(E105&lt;&gt;"",CONCATENATE(".",$B$4,D105," { width: ",SUBSTITUTE(ROUND(E105,2),",","."),$B$8,";"," }"),"")</f>
        <v/>
      </c>
    </row>
    <row r="106" customFormat="false" ht="12.75" hidden="false" customHeight="false" outlineLevel="0" collapsed="false">
      <c r="D106" s="0" t="str">
        <f aca="false">IF(D105&lt;&gt;"",IF(D105+1&lt;=$B$7,D105+1,""),"")</f>
        <v/>
      </c>
      <c r="E106" s="0" t="str">
        <f aca="false">IF(D106&lt;&gt;"",((($B$5-($B$6*($B$7/D106)))+$B$6)/$B$7)*D106,"")</f>
        <v/>
      </c>
      <c r="G106" s="0" t="str">
        <f aca="false">IF(E106&lt;&gt;"",CONCATENATE(".",$B$4,D106," { width: ",SUBSTITUTE(ROUND(E106,2),",","."),$B$8,";"," }"),"")</f>
        <v/>
      </c>
    </row>
    <row r="107" customFormat="false" ht="12.75" hidden="false" customHeight="false" outlineLevel="0" collapsed="false">
      <c r="D107" s="0" t="str">
        <f aca="false">IF(D106&lt;&gt;"",IF(D106+1&lt;=$B$7,D106+1,""),"")</f>
        <v/>
      </c>
      <c r="E107" s="0" t="str">
        <f aca="false">IF(D107&lt;&gt;"",((($B$5-($B$6*($B$7/D107)))+$B$6)/$B$7)*D107,"")</f>
        <v/>
      </c>
      <c r="G107" s="0" t="str">
        <f aca="false">IF(E107&lt;&gt;"",CONCATENATE(".",$B$4,D107," { width: ",SUBSTITUTE(ROUND(E107,2),",","."),$B$8,";"," }"),"")</f>
        <v/>
      </c>
    </row>
    <row r="108" customFormat="false" ht="12.75" hidden="false" customHeight="false" outlineLevel="0" collapsed="false">
      <c r="D108" s="0" t="str">
        <f aca="false">IF(D107&lt;&gt;"",IF(D107+1&lt;=$B$7,D107+1,""),"")</f>
        <v/>
      </c>
      <c r="E108" s="0" t="str">
        <f aca="false">IF(D108&lt;&gt;"",((($B$5-($B$6*($B$7/D108)))+$B$6)/$B$7)*D108,"")</f>
        <v/>
      </c>
      <c r="G108" s="0" t="str">
        <f aca="false">IF(E108&lt;&gt;"",CONCATENATE(".",$B$4,D108," { width: ",SUBSTITUTE(ROUND(E108,2),",","."),$B$8,";"," }"),"")</f>
        <v/>
      </c>
    </row>
    <row r="109" customFormat="false" ht="12.75" hidden="false" customHeight="false" outlineLevel="0" collapsed="false">
      <c r="D109" s="0" t="str">
        <f aca="false">IF(D108&lt;&gt;"",IF(D108+1&lt;=$B$7,D108+1,""),"")</f>
        <v/>
      </c>
      <c r="E109" s="0" t="str">
        <f aca="false">IF(D109&lt;&gt;"",((($B$5-($B$6*($B$7/D109)))+$B$6)/$B$7)*D109,"")</f>
        <v/>
      </c>
      <c r="G109" s="0" t="str">
        <f aca="false">IF(E109&lt;&gt;"",CONCATENATE(".",$B$4,D109," { width: ",SUBSTITUTE(ROUND(E109,2),",","."),$B$8,";"," }"),"")</f>
        <v/>
      </c>
    </row>
    <row r="110" customFormat="false" ht="12.75" hidden="false" customHeight="false" outlineLevel="0" collapsed="false">
      <c r="D110" s="0" t="str">
        <f aca="false">IF(D109&lt;&gt;"",IF(D109+1&lt;=$B$7,D109+1,""),"")</f>
        <v/>
      </c>
      <c r="E110" s="0" t="str">
        <f aca="false">IF(D110&lt;&gt;"",((($B$5-($B$6*($B$7/D110)))+$B$6)/$B$7)*D110,"")</f>
        <v/>
      </c>
      <c r="G110" s="0" t="str">
        <f aca="false">IF(E110&lt;&gt;"",CONCATENATE(".",$B$4,D110," { width: ",SUBSTITUTE(ROUND(E110,2),",","."),$B$8,";"," }"),"")</f>
        <v/>
      </c>
    </row>
    <row r="111" customFormat="false" ht="12.75" hidden="false" customHeight="false" outlineLevel="0" collapsed="false">
      <c r="D111" s="0" t="str">
        <f aca="false">IF(D110&lt;&gt;"",IF(D110+1&lt;=$B$7,D110+1,""),"")</f>
        <v/>
      </c>
      <c r="E111" s="0" t="str">
        <f aca="false">IF(D111&lt;&gt;"",((($B$5-($B$6*($B$7/D111)))+$B$6)/$B$7)*D111,"")</f>
        <v/>
      </c>
      <c r="G111" s="0" t="str">
        <f aca="false">IF(E111&lt;&gt;"",CONCATENATE(".",$B$4,D111," { width: ",SUBSTITUTE(ROUND(E111,2),",","."),$B$8,";"," }"),"")</f>
        <v/>
      </c>
    </row>
    <row r="112" customFormat="false" ht="12.75" hidden="false" customHeight="false" outlineLevel="0" collapsed="false">
      <c r="D112" s="0" t="str">
        <f aca="false">IF(D111&lt;&gt;"",IF(D111+1&lt;=$B$7,D111+1,""),"")</f>
        <v/>
      </c>
      <c r="E112" s="0" t="str">
        <f aca="false">IF(D112&lt;&gt;"",((($B$5-($B$6*($B$7/D112)))+$B$6)/$B$7)*D112,"")</f>
        <v/>
      </c>
      <c r="G112" s="0" t="str">
        <f aca="false">IF(E112&lt;&gt;"",CONCATENATE(".",$B$4,D112," { width: ",SUBSTITUTE(ROUND(E112,2),",","."),$B$8,";"," }"),"")</f>
        <v/>
      </c>
    </row>
    <row r="113" customFormat="false" ht="12.75" hidden="false" customHeight="false" outlineLevel="0" collapsed="false">
      <c r="D113" s="0" t="str">
        <f aca="false">IF(D112&lt;&gt;"",IF(D112+1&lt;=$B$7,D112+1,""),"")</f>
        <v/>
      </c>
      <c r="E113" s="0" t="str">
        <f aca="false">IF(D113&lt;&gt;"",((($B$5-($B$6*($B$7/D113)))+$B$6)/$B$7)*D113,"")</f>
        <v/>
      </c>
      <c r="G113" s="0" t="str">
        <f aca="false">IF(E113&lt;&gt;"",CONCATENATE(".",$B$4,D113," { width: ",SUBSTITUTE(ROUND(E113,2),",","."),$B$8,";"," }"),"")</f>
        <v/>
      </c>
    </row>
    <row r="114" customFormat="false" ht="12.75" hidden="false" customHeight="false" outlineLevel="0" collapsed="false">
      <c r="D114" s="0" t="str">
        <f aca="false">IF(D113&lt;&gt;"",IF(D113+1&lt;=$B$7,D113+1,""),"")</f>
        <v/>
      </c>
      <c r="E114" s="0" t="str">
        <f aca="false">IF(D114&lt;&gt;"",((($B$5-($B$6*($B$7/D114)))+$B$6)/$B$7)*D114,"")</f>
        <v/>
      </c>
      <c r="G114" s="0" t="str">
        <f aca="false">IF(E114&lt;&gt;"",CONCATENATE(".",$B$4,D114," { width: ",SUBSTITUTE(ROUND(E114,2),",","."),$B$8,";"," }"),"")</f>
        <v/>
      </c>
    </row>
    <row r="115" customFormat="false" ht="12.75" hidden="false" customHeight="false" outlineLevel="0" collapsed="false">
      <c r="D115" s="0" t="str">
        <f aca="false">IF(D114&lt;&gt;"",IF(D114+1&lt;=$B$7,D114+1,""),"")</f>
        <v/>
      </c>
      <c r="E115" s="0" t="str">
        <f aca="false">IF(D115&lt;&gt;"",((($B$5-($B$6*($B$7/D115)))+$B$6)/$B$7)*D115,"")</f>
        <v/>
      </c>
      <c r="G115" s="0" t="str">
        <f aca="false">IF(E115&lt;&gt;"",CONCATENATE(".",$B$4,D115," { width: ",SUBSTITUTE(ROUND(E115,2),",","."),$B$8,";"," }"),"")</f>
        <v/>
      </c>
    </row>
    <row r="116" customFormat="false" ht="12.75" hidden="false" customHeight="false" outlineLevel="0" collapsed="false">
      <c r="D116" s="0" t="str">
        <f aca="false">IF(D115&lt;&gt;"",IF(D115+1&lt;=$B$7,D115+1,""),"")</f>
        <v/>
      </c>
      <c r="E116" s="0" t="str">
        <f aca="false">IF(D116&lt;&gt;"",((($B$5-($B$6*($B$7/D116)))+$B$6)/$B$7)*D116,"")</f>
        <v/>
      </c>
      <c r="G116" s="0" t="str">
        <f aca="false">IF(E116&lt;&gt;"",CONCATENATE(".",$B$4,D116," { width: ",SUBSTITUTE(ROUND(E116,2),",","."),$B$8,";"," }"),"")</f>
        <v/>
      </c>
    </row>
    <row r="117" customFormat="false" ht="12.75" hidden="false" customHeight="false" outlineLevel="0" collapsed="false">
      <c r="D117" s="0" t="str">
        <f aca="false">IF(D116&lt;&gt;"",IF(D116+1&lt;=$B$7,D116+1,""),"")</f>
        <v/>
      </c>
      <c r="E117" s="0" t="str">
        <f aca="false">IF(D117&lt;&gt;"",((($B$5-($B$6*($B$7/D117)))+$B$6)/$B$7)*D117,"")</f>
        <v/>
      </c>
      <c r="G117" s="0" t="str">
        <f aca="false">IF(E117&lt;&gt;"",CONCATENATE(".",$B$4,D117," { width: ",SUBSTITUTE(ROUND(E117,2),",","."),$B$8,";"," }"),"")</f>
        <v/>
      </c>
    </row>
    <row r="118" customFormat="false" ht="12.75" hidden="false" customHeight="false" outlineLevel="0" collapsed="false">
      <c r="D118" s="0" t="str">
        <f aca="false">IF(D117&lt;&gt;"",IF(D117+1&lt;=$B$7,D117+1,""),"")</f>
        <v/>
      </c>
      <c r="E118" s="0" t="str">
        <f aca="false">IF(D118&lt;&gt;"",((($B$5-($B$6*($B$7/D118)))+$B$6)/$B$7)*D118,"")</f>
        <v/>
      </c>
      <c r="G118" s="0" t="str">
        <f aca="false">IF(E118&lt;&gt;"",CONCATENATE(".",$B$4,D118," { width: ",SUBSTITUTE(ROUND(E118,2),",","."),$B$8,";"," }"),"")</f>
        <v/>
      </c>
    </row>
    <row r="119" customFormat="false" ht="12.75" hidden="false" customHeight="false" outlineLevel="0" collapsed="false">
      <c r="D119" s="0" t="str">
        <f aca="false">IF(D118&lt;&gt;"",IF(D118+1&lt;=$B$7,D118+1,""),"")</f>
        <v/>
      </c>
      <c r="E119" s="0" t="str">
        <f aca="false">IF(D119&lt;&gt;"",((($B$5-($B$6*($B$7/D119)))+$B$6)/$B$7)*D119,"")</f>
        <v/>
      </c>
      <c r="G119" s="0" t="str">
        <f aca="false">IF(E119&lt;&gt;"",CONCATENATE(".",$B$4,D119," { width: ",SUBSTITUTE(ROUND(E119,2),",","."),$B$8,";"," }"),"")</f>
        <v/>
      </c>
    </row>
    <row r="120" customFormat="false" ht="12.75" hidden="false" customHeight="false" outlineLevel="0" collapsed="false">
      <c r="D120" s="0" t="str">
        <f aca="false">IF(D119&lt;&gt;"",IF(D119+1&lt;=$B$7,D119+1,""),"")</f>
        <v/>
      </c>
      <c r="E120" s="0" t="str">
        <f aca="false">IF(D120&lt;&gt;"",((($B$5-($B$6*($B$7/D120)))+$B$6)/$B$7)*D120,"")</f>
        <v/>
      </c>
      <c r="G120" s="0" t="str">
        <f aca="false">IF(E120&lt;&gt;"",CONCATENATE(".",$B$4,D120," { width: ",SUBSTITUTE(ROUND(E120,2),",","."),$B$8,";"," }"),"")</f>
        <v/>
      </c>
    </row>
    <row r="121" customFormat="false" ht="12.75" hidden="false" customHeight="false" outlineLevel="0" collapsed="false">
      <c r="D121" s="0" t="str">
        <f aca="false">IF(D120&lt;&gt;"",IF(D120+1&lt;=$B$7,D120+1,""),"")</f>
        <v/>
      </c>
      <c r="E121" s="0" t="str">
        <f aca="false">IF(D121&lt;&gt;"",((($B$5-($B$6*($B$7/D121)))+$B$6)/$B$7)*D121,"")</f>
        <v/>
      </c>
      <c r="G121" s="0" t="str">
        <f aca="false">IF(E121&lt;&gt;"",CONCATENATE(".",$B$4,D121," { width: ",SUBSTITUTE(ROUND(E121,2),",","."),$B$8,";"," }"),"")</f>
        <v/>
      </c>
    </row>
    <row r="122" customFormat="false" ht="12.75" hidden="false" customHeight="false" outlineLevel="0" collapsed="false">
      <c r="D122" s="0" t="str">
        <f aca="false">IF(D121&lt;&gt;"",IF(D121+1&lt;=$B$7,D121+1,""),"")</f>
        <v/>
      </c>
      <c r="E122" s="0" t="str">
        <f aca="false">IF(D122&lt;&gt;"",((($B$5-($B$6*($B$7/D122)))+$B$6)/$B$7)*D122,"")</f>
        <v/>
      </c>
      <c r="G122" s="0" t="str">
        <f aca="false">IF(E122&lt;&gt;"",CONCATENATE(".",$B$4,D122," { width: ",SUBSTITUTE(ROUND(E122,2),",","."),$B$8,";"," }"),"")</f>
        <v/>
      </c>
    </row>
    <row r="123" customFormat="false" ht="12.75" hidden="false" customHeight="false" outlineLevel="0" collapsed="false">
      <c r="D123" s="0" t="str">
        <f aca="false">IF(D122&lt;&gt;"",IF(D122+1&lt;=$B$7,D122+1,""),"")</f>
        <v/>
      </c>
      <c r="E123" s="0" t="str">
        <f aca="false">IF(D123&lt;&gt;"",((($B$5-($B$6*($B$7/D123)))+$B$6)/$B$7)*D123,"")</f>
        <v/>
      </c>
      <c r="G123" s="0" t="str">
        <f aca="false">IF(E123&lt;&gt;"",CONCATENATE(".",$B$4,D123," { width: ",SUBSTITUTE(ROUND(E123,2),",","."),$B$8,";"," }"),"")</f>
        <v/>
      </c>
    </row>
    <row r="124" customFormat="false" ht="12.75" hidden="false" customHeight="false" outlineLevel="0" collapsed="false">
      <c r="D124" s="0" t="str">
        <f aca="false">IF(D123&lt;&gt;"",IF(D123+1&lt;=$B$7,D123+1,""),"")</f>
        <v/>
      </c>
      <c r="E124" s="0" t="str">
        <f aca="false">IF(D124&lt;&gt;"",((($B$5-($B$6*($B$7/D124)))+$B$6)/$B$7)*D124,"")</f>
        <v/>
      </c>
      <c r="G124" s="0" t="str">
        <f aca="false">IF(E124&lt;&gt;"",CONCATENATE(".",$B$4,D124," { width: ",SUBSTITUTE(ROUND(E124,2),",","."),$B$8,";"," }"),"")</f>
        <v/>
      </c>
    </row>
    <row r="125" customFormat="false" ht="12.75" hidden="false" customHeight="false" outlineLevel="0" collapsed="false">
      <c r="D125" s="0" t="str">
        <f aca="false">IF(D124&lt;&gt;"",IF(D124+1&lt;=$B$7,D124+1,""),"")</f>
        <v/>
      </c>
      <c r="E125" s="0" t="str">
        <f aca="false">IF(D125&lt;&gt;"",((($B$5-($B$6*($B$7/D125)))+$B$6)/$B$7)*D125,"")</f>
        <v/>
      </c>
      <c r="G125" s="0" t="str">
        <f aca="false">IF(E125&lt;&gt;"",CONCATENATE(".",$B$4,D125," { width: ",SUBSTITUTE(ROUND(E125,2),",","."),$B$8,";"," }"),"")</f>
        <v/>
      </c>
    </row>
    <row r="126" customFormat="false" ht="12.75" hidden="false" customHeight="false" outlineLevel="0" collapsed="false">
      <c r="D126" s="0" t="str">
        <f aca="false">IF(D125&lt;&gt;"",IF(D125+1&lt;=$B$7,D125+1,""),"")</f>
        <v/>
      </c>
      <c r="E126" s="0" t="str">
        <f aca="false">IF(D126&lt;&gt;"",((($B$5-($B$6*($B$7/D126)))+$B$6)/$B$7)*D126,"")</f>
        <v/>
      </c>
      <c r="G126" s="0" t="str">
        <f aca="false">IF(E126&lt;&gt;"",CONCATENATE(".",$B$4,D126," { width: ",SUBSTITUTE(ROUND(E126,2),",","."),$B$8,";"," }"),"")</f>
        <v/>
      </c>
    </row>
    <row r="127" customFormat="false" ht="12.75" hidden="false" customHeight="false" outlineLevel="0" collapsed="false">
      <c r="D127" s="0" t="str">
        <f aca="false">IF(D126&lt;&gt;"",IF(D126+1&lt;=$B$7,D126+1,""),"")</f>
        <v/>
      </c>
      <c r="E127" s="0" t="str">
        <f aca="false">IF(D127&lt;&gt;"",((($B$5-($B$6*($B$7/D127)))+$B$6)/$B$7)*D127,"")</f>
        <v/>
      </c>
      <c r="G127" s="0" t="str">
        <f aca="false">IF(E127&lt;&gt;"",CONCATENATE(".",$B$4,D127," { width: ",SUBSTITUTE(ROUND(E127,2),",","."),$B$8,";"," }"),"")</f>
        <v/>
      </c>
    </row>
    <row r="128" customFormat="false" ht="12.75" hidden="false" customHeight="false" outlineLevel="0" collapsed="false">
      <c r="D128" s="0" t="str">
        <f aca="false">IF(D127&lt;&gt;"",IF(D127+1&lt;=$B$7,D127+1,""),"")</f>
        <v/>
      </c>
      <c r="E128" s="0" t="str">
        <f aca="false">IF(D128&lt;&gt;"",((($B$5-($B$6*($B$7/D128)))+$B$6)/$B$7)*D128,"")</f>
        <v/>
      </c>
      <c r="G128" s="0" t="str">
        <f aca="false">IF(E128&lt;&gt;"",CONCATENATE(".",$B$4,D128," { width: ",SUBSTITUTE(ROUND(E128,2),",","."),$B$8,";"," }"),"")</f>
        <v/>
      </c>
    </row>
    <row r="129" customFormat="false" ht="12.75" hidden="false" customHeight="false" outlineLevel="0" collapsed="false">
      <c r="D129" s="0" t="str">
        <f aca="false">IF(D128&lt;&gt;"",IF(D128+1&lt;=$B$7,D128+1,""),"")</f>
        <v/>
      </c>
      <c r="E129" s="0" t="str">
        <f aca="false">IF(D129&lt;&gt;"",((($B$5-($B$6*($B$7/D129)))+$B$6)/$B$7)*D129,"")</f>
        <v/>
      </c>
      <c r="G129" s="0" t="str">
        <f aca="false">IF(E129&lt;&gt;"",CONCATENATE(".",$B$4,D129," { width: ",SUBSTITUTE(ROUND(E129,2),",","."),$B$8,";"," }"),"")</f>
        <v/>
      </c>
    </row>
    <row r="130" customFormat="false" ht="12.75" hidden="false" customHeight="false" outlineLevel="0" collapsed="false">
      <c r="D130" s="0" t="str">
        <f aca="false">IF(D129&lt;&gt;"",IF(D129+1&lt;=$B$7,D129+1,""),"")</f>
        <v/>
      </c>
      <c r="E130" s="0" t="str">
        <f aca="false">IF(D130&lt;&gt;"",((($B$5-($B$6*($B$7/D130)))+$B$6)/$B$7)*D130,"")</f>
        <v/>
      </c>
      <c r="G130" s="0" t="str">
        <f aca="false">IF(E130&lt;&gt;"",CONCATENATE(".",$B$4,D130," { width: ",SUBSTITUTE(ROUND(E130,2),",","."),$B$8,";"," }"),"")</f>
        <v/>
      </c>
    </row>
    <row r="131" customFormat="false" ht="12.75" hidden="false" customHeight="false" outlineLevel="0" collapsed="false">
      <c r="D131" s="0" t="str">
        <f aca="false">IF(D130&lt;&gt;"",IF(D130+1&lt;=$B$7,D130+1,""),"")</f>
        <v/>
      </c>
      <c r="E131" s="0" t="str">
        <f aca="false">IF(D131&lt;&gt;"",((($B$5-($B$6*($B$7/D131)))+$B$6)/$B$7)*D131,"")</f>
        <v/>
      </c>
      <c r="G131" s="0" t="str">
        <f aca="false">IF(E131&lt;&gt;"",CONCATENATE(".",$B$4,D131," { width: ",SUBSTITUTE(ROUND(E131,2),",","."),$B$8,";"," }"),"")</f>
        <v/>
      </c>
    </row>
    <row r="132" customFormat="false" ht="12.75" hidden="false" customHeight="false" outlineLevel="0" collapsed="false">
      <c r="D132" s="0" t="str">
        <f aca="false">IF(D131&lt;&gt;"",IF(D131+1&lt;=$B$7,D131+1,""),"")</f>
        <v/>
      </c>
      <c r="E132" s="0" t="str">
        <f aca="false">IF(D132&lt;&gt;"",((($B$5-($B$6*($B$7/D132)))+$B$6)/$B$7)*D132,"")</f>
        <v/>
      </c>
      <c r="G132" s="0" t="str">
        <f aca="false">IF(E132&lt;&gt;"",CONCATENATE(".",$B$4,D132," { width: ",SUBSTITUTE(ROUND(E132,2),",","."),$B$8,";"," }"),"")</f>
        <v/>
      </c>
    </row>
    <row r="133" customFormat="false" ht="12.75" hidden="false" customHeight="false" outlineLevel="0" collapsed="false">
      <c r="D133" s="0" t="str">
        <f aca="false">IF(D132&lt;&gt;"",IF(D132+1&lt;=$B$7,D132+1,""),"")</f>
        <v/>
      </c>
      <c r="E133" s="0" t="str">
        <f aca="false">IF(D133&lt;&gt;"",((($B$5-($B$6*($B$7/D133)))+$B$6)/$B$7)*D133,"")</f>
        <v/>
      </c>
      <c r="G133" s="0" t="str">
        <f aca="false">IF(E133&lt;&gt;"",CONCATENATE(".",$B$4,D133," { width: ",SUBSTITUTE(ROUND(E133,2),",","."),$B$8,";"," }"),"")</f>
        <v/>
      </c>
    </row>
    <row r="134" customFormat="false" ht="12.75" hidden="false" customHeight="false" outlineLevel="0" collapsed="false">
      <c r="D134" s="0" t="str">
        <f aca="false">IF(D133&lt;&gt;"",IF(D133+1&lt;=$B$7,D133+1,""),"")</f>
        <v/>
      </c>
      <c r="E134" s="0" t="str">
        <f aca="false">IF(D134&lt;&gt;"",((($B$5-($B$6*($B$7/D134)))+$B$6)/$B$7)*D134,"")</f>
        <v/>
      </c>
      <c r="G134" s="0" t="str">
        <f aca="false">IF(E134&lt;&gt;"",CONCATENATE(".",$B$4,D134," { width: ",SUBSTITUTE(ROUND(E134,2),",","."),$B$8,";"," }"),"")</f>
        <v/>
      </c>
    </row>
    <row r="135" customFormat="false" ht="12.75" hidden="false" customHeight="false" outlineLevel="0" collapsed="false">
      <c r="D135" s="0" t="str">
        <f aca="false">IF(D134&lt;&gt;"",IF(D134+1&lt;=$B$7,D134+1,""),"")</f>
        <v/>
      </c>
      <c r="E135" s="0" t="str">
        <f aca="false">IF(D135&lt;&gt;"",((($B$5-($B$6*($B$7/D135)))+$B$6)/$B$7)*D135,"")</f>
        <v/>
      </c>
      <c r="G135" s="0" t="str">
        <f aca="false">IF(E135&lt;&gt;"",CONCATENATE(".",$B$4,D135," { width: ",SUBSTITUTE(ROUND(E135,2),",","."),$B$8,";"," }"),"")</f>
        <v/>
      </c>
    </row>
    <row r="136" customFormat="false" ht="12.75" hidden="false" customHeight="false" outlineLevel="0" collapsed="false">
      <c r="D136" s="0" t="str">
        <f aca="false">IF(D135&lt;&gt;"",IF(D135+1&lt;=$B$7,D135+1,""),"")</f>
        <v/>
      </c>
      <c r="E136" s="0" t="str">
        <f aca="false">IF(D136&lt;&gt;"",((($B$5-($B$6*($B$7/D136)))+$B$6)/$B$7)*D136,"")</f>
        <v/>
      </c>
      <c r="G136" s="0" t="str">
        <f aca="false">IF(E136&lt;&gt;"",CONCATENATE(".",$B$4,D136," { width: ",SUBSTITUTE(ROUND(E136,2),",","."),$B$8,";"," }"),"")</f>
        <v/>
      </c>
    </row>
    <row r="137" customFormat="false" ht="12.75" hidden="false" customHeight="false" outlineLevel="0" collapsed="false">
      <c r="D137" s="0" t="str">
        <f aca="false">IF(D136&lt;&gt;"",IF(D136+1&lt;=$B$7,D136+1,""),"")</f>
        <v/>
      </c>
      <c r="E137" s="0" t="str">
        <f aca="false">IF(D137&lt;&gt;"",((($B$5-($B$6*($B$7/D137)))+$B$6)/$B$7)*D137,"")</f>
        <v/>
      </c>
      <c r="G137" s="0" t="str">
        <f aca="false">IF(E137&lt;&gt;"",CONCATENATE(".",$B$4,D137," { width: ",SUBSTITUTE(ROUND(E137,2),",","."),$B$8,";"," }"),"")</f>
        <v/>
      </c>
    </row>
    <row r="138" customFormat="false" ht="12.75" hidden="false" customHeight="false" outlineLevel="0" collapsed="false">
      <c r="D138" s="0" t="str">
        <f aca="false">IF(D137&lt;&gt;"",IF(D137+1&lt;=$B$7,D137+1,""),"")</f>
        <v/>
      </c>
      <c r="E138" s="0" t="str">
        <f aca="false">IF(D138&lt;&gt;"",((($B$5-($B$6*($B$7/D138)))+$B$6)/$B$7)*D138,"")</f>
        <v/>
      </c>
      <c r="G138" s="0" t="str">
        <f aca="false">IF(E138&lt;&gt;"",CONCATENATE(".",$B$4,D138," { width: ",SUBSTITUTE(ROUND(E138,2),",","."),$B$8,";"," }"),"")</f>
        <v/>
      </c>
    </row>
    <row r="139" customFormat="false" ht="12.75" hidden="false" customHeight="false" outlineLevel="0" collapsed="false">
      <c r="D139" s="0" t="str">
        <f aca="false">IF(D138&lt;&gt;"",IF(D138+1&lt;=$B$7,D138+1,""),"")</f>
        <v/>
      </c>
      <c r="E139" s="0" t="str">
        <f aca="false">IF(D139&lt;&gt;"",((($B$5-($B$6*($B$7/D139)))+$B$6)/$B$7)*D139,"")</f>
        <v/>
      </c>
      <c r="G139" s="0" t="str">
        <f aca="false">IF(E139&lt;&gt;"",CONCATENATE(".",$B$4,D139," { width: ",SUBSTITUTE(ROUND(E139,2),",","."),$B$8,";"," }"),"")</f>
        <v/>
      </c>
    </row>
    <row r="140" customFormat="false" ht="12.75" hidden="false" customHeight="false" outlineLevel="0" collapsed="false">
      <c r="D140" s="0" t="str">
        <f aca="false">IF(D139&lt;&gt;"",IF(D139+1&lt;=$B$7,D139+1,""),"")</f>
        <v/>
      </c>
      <c r="E140" s="0" t="str">
        <f aca="false">IF(D140&lt;&gt;"",((($B$5-($B$6*($B$7/D140)))+$B$6)/$B$7)*D140,"")</f>
        <v/>
      </c>
      <c r="G140" s="0" t="str">
        <f aca="false">IF(E140&lt;&gt;"",CONCATENATE(".",$B$4,D140," { width: ",SUBSTITUTE(ROUND(E140,2),",","."),$B$8,";"," }"),"")</f>
        <v/>
      </c>
    </row>
    <row r="141" customFormat="false" ht="12.75" hidden="false" customHeight="false" outlineLevel="0" collapsed="false">
      <c r="D141" s="0" t="str">
        <f aca="false">IF(D140&lt;&gt;"",IF(D140+1&lt;=$B$7,D140+1,""),"")</f>
        <v/>
      </c>
      <c r="E141" s="0" t="str">
        <f aca="false">IF(D141&lt;&gt;"",((($B$5-($B$6*($B$7/D141)))+$B$6)/$B$7)*D141,"")</f>
        <v/>
      </c>
      <c r="G141" s="0" t="str">
        <f aca="false">IF(E141&lt;&gt;"",CONCATENATE(".",$B$4,D141," { width: ",SUBSTITUTE(ROUND(E141,2),",","."),$B$8,";"," }"),"")</f>
        <v/>
      </c>
    </row>
    <row r="142" customFormat="false" ht="12.75" hidden="false" customHeight="false" outlineLevel="0" collapsed="false">
      <c r="D142" s="0" t="str">
        <f aca="false">IF(D141&lt;&gt;"",IF(D141+1&lt;=$B$7,D141+1,""),"")</f>
        <v/>
      </c>
      <c r="E142" s="0" t="str">
        <f aca="false">IF(D142&lt;&gt;"",((($B$5-($B$6*($B$7/D142)))+$B$6)/$B$7)*D142,"")</f>
        <v/>
      </c>
      <c r="G142" s="0" t="str">
        <f aca="false">IF(E142&lt;&gt;"",CONCATENATE(".",$B$4,D142," { width: ",SUBSTITUTE(ROUND(E142,2),",","."),$B$8,";"," }"),"")</f>
        <v/>
      </c>
    </row>
    <row r="143" customFormat="false" ht="12.75" hidden="false" customHeight="false" outlineLevel="0" collapsed="false">
      <c r="D143" s="0" t="str">
        <f aca="false">IF(D142&lt;&gt;"",IF(D142+1&lt;=$B$7,D142+1,""),"")</f>
        <v/>
      </c>
      <c r="E143" s="0" t="str">
        <f aca="false">IF(D143&lt;&gt;"",((($B$5-($B$6*($B$7/D143)))+$B$6)/$B$7)*D143,"")</f>
        <v/>
      </c>
      <c r="G143" s="0" t="str">
        <f aca="false">IF(E143&lt;&gt;"",CONCATENATE(".",$B$4,D143," { width: ",SUBSTITUTE(ROUND(E143,2),",","."),$B$8,";"," }"),"")</f>
        <v/>
      </c>
    </row>
    <row r="144" customFormat="false" ht="12.75" hidden="false" customHeight="false" outlineLevel="0" collapsed="false">
      <c r="D144" s="0" t="str">
        <f aca="false">IF(D143&lt;&gt;"",IF(D143+1&lt;=$B$7,D143+1,""),"")</f>
        <v/>
      </c>
      <c r="E144" s="0" t="str">
        <f aca="false">IF(D144&lt;&gt;"",((($B$5-($B$6*($B$7/D144)))+$B$6)/$B$7)*D144,"")</f>
        <v/>
      </c>
      <c r="G144" s="0" t="str">
        <f aca="false">IF(E144&lt;&gt;"",CONCATENATE(".",$B$4,D144," { width: ",SUBSTITUTE(ROUND(E144,2),",","."),$B$8,";"," }"),"")</f>
        <v/>
      </c>
    </row>
    <row r="145" customFormat="false" ht="12.75" hidden="false" customHeight="false" outlineLevel="0" collapsed="false">
      <c r="D145" s="0" t="str">
        <f aca="false">IF(D144&lt;&gt;"",IF(D144+1&lt;=$B$7,D144+1,""),"")</f>
        <v/>
      </c>
      <c r="E145" s="0" t="str">
        <f aca="false">IF(D145&lt;&gt;"",((($B$5-($B$6*($B$7/D145)))+$B$6)/$B$7)*D145,"")</f>
        <v/>
      </c>
      <c r="G145" s="0" t="str">
        <f aca="false">IF(E145&lt;&gt;"",CONCATENATE(".",$B$4,D145," { width: ",SUBSTITUTE(ROUND(E145,2),",","."),$B$8,";"," }"),"")</f>
        <v/>
      </c>
    </row>
    <row r="146" customFormat="false" ht="12.75" hidden="false" customHeight="false" outlineLevel="0" collapsed="false">
      <c r="D146" s="0" t="str">
        <f aca="false">IF(D145&lt;&gt;"",IF(D145+1&lt;=$B$7,D145+1,""),"")</f>
        <v/>
      </c>
      <c r="E146" s="0" t="str">
        <f aca="false">IF(D146&lt;&gt;"",((($B$5-($B$6*($B$7/D146)))+$B$6)/$B$7)*D146,"")</f>
        <v/>
      </c>
      <c r="G146" s="0" t="str">
        <f aca="false">IF(E146&lt;&gt;"",CONCATENATE(".",$B$4,D146," { width: ",SUBSTITUTE(ROUND(E146,2),",","."),$B$8,";"," }"),"")</f>
        <v/>
      </c>
    </row>
    <row r="147" customFormat="false" ht="12.75" hidden="false" customHeight="false" outlineLevel="0" collapsed="false">
      <c r="D147" s="0" t="str">
        <f aca="false">IF(D146&lt;&gt;"",IF(D146+1&lt;=$B$7,D146+1,""),"")</f>
        <v/>
      </c>
      <c r="E147" s="0" t="str">
        <f aca="false">IF(D147&lt;&gt;"",((($B$5-($B$6*($B$7/D147)))+$B$6)/$B$7)*D147,"")</f>
        <v/>
      </c>
      <c r="G147" s="0" t="str">
        <f aca="false">IF(E147&lt;&gt;"",CONCATENATE(".",$B$4,D147," { width: ",SUBSTITUTE(ROUND(E147,2),",","."),$B$8,";"," }"),"")</f>
        <v/>
      </c>
    </row>
    <row r="148" customFormat="false" ht="12.75" hidden="false" customHeight="false" outlineLevel="0" collapsed="false">
      <c r="D148" s="0" t="str">
        <f aca="false">IF(D147&lt;&gt;"",IF(D147+1&lt;=$B$7,D147+1,""),"")</f>
        <v/>
      </c>
      <c r="E148" s="0" t="str">
        <f aca="false">IF(D148&lt;&gt;"",((($B$5-($B$6*($B$7/D148)))+$B$6)/$B$7)*D148,"")</f>
        <v/>
      </c>
      <c r="G148" s="0" t="str">
        <f aca="false">IF(E148&lt;&gt;"",CONCATENATE(".",$B$4,D148," { width: ",SUBSTITUTE(ROUND(E148,2),",","."),$B$8,";"," }"),"")</f>
        <v/>
      </c>
    </row>
    <row r="149" customFormat="false" ht="12.75" hidden="false" customHeight="false" outlineLevel="0" collapsed="false">
      <c r="D149" s="0" t="str">
        <f aca="false">IF(D148&lt;&gt;"",IF(D148+1&lt;=$B$7,D148+1,""),"")</f>
        <v/>
      </c>
      <c r="E149" s="0" t="str">
        <f aca="false">IF(D149&lt;&gt;"",((($B$5-($B$6*($B$7/D149)))+$B$6)/$B$7)*D149,"")</f>
        <v/>
      </c>
      <c r="G149" s="0" t="str">
        <f aca="false">IF(E149&lt;&gt;"",CONCATENATE(".",$B$4,D149," { width: ",SUBSTITUTE(ROUND(E149,2),",","."),$B$8,";"," }"),"")</f>
        <v/>
      </c>
    </row>
    <row r="150" customFormat="false" ht="12.75" hidden="false" customHeight="false" outlineLevel="0" collapsed="false">
      <c r="D150" s="0" t="str">
        <f aca="false">IF(D149&lt;&gt;"",IF(D149+1&lt;=$B$7,D149+1,""),"")</f>
        <v/>
      </c>
      <c r="E150" s="0" t="str">
        <f aca="false">IF(D150&lt;&gt;"",((($B$5-($B$6*($B$7/D150)))+$B$6)/$B$7)*D150,"")</f>
        <v/>
      </c>
      <c r="G150" s="0" t="str">
        <f aca="false">IF(E150&lt;&gt;"",CONCATENATE(".",$B$4,D150," { width: ",SUBSTITUTE(ROUND(E150,2),",","."),$B$8,";"," }"),"")</f>
        <v/>
      </c>
    </row>
    <row r="151" customFormat="false" ht="12.75" hidden="false" customHeight="false" outlineLevel="0" collapsed="false">
      <c r="D151" s="0" t="str">
        <f aca="false">IF(D150&lt;&gt;"",IF(D150+1&lt;=$B$7,D150+1,""),"")</f>
        <v/>
      </c>
      <c r="E151" s="0" t="str">
        <f aca="false">IF(D151&lt;&gt;"",((($B$5-($B$6*($B$7/D151)))+$B$6)/$B$7)*D151,"")</f>
        <v/>
      </c>
      <c r="G151" s="0" t="str">
        <f aca="false">IF(E151&lt;&gt;"",CONCATENATE(".",$B$4,D151," { width: ",SUBSTITUTE(ROUND(E151,2),",","."),$B$8,";"," }"),"")</f>
        <v/>
      </c>
    </row>
    <row r="152" customFormat="false" ht="12.75" hidden="false" customHeight="false" outlineLevel="0" collapsed="false">
      <c r="D152" s="0" t="str">
        <f aca="false">IF(D151&lt;&gt;"",IF(D151+1&lt;=$B$7,D151+1,""),"")</f>
        <v/>
      </c>
      <c r="E152" s="0" t="str">
        <f aca="false">IF(D152&lt;&gt;"",((($B$5-($B$6*($B$7/D152)))+$B$6)/$B$7)*D152,"")</f>
        <v/>
      </c>
      <c r="G152" s="0" t="str">
        <f aca="false">IF(E152&lt;&gt;"",CONCATENATE(".",$B$4,D152," { width: ",SUBSTITUTE(ROUND(E152,2),",","."),$B$8,";"," }"),"")</f>
        <v/>
      </c>
    </row>
    <row r="153" customFormat="false" ht="12.75" hidden="false" customHeight="false" outlineLevel="0" collapsed="false">
      <c r="D153" s="0" t="str">
        <f aca="false">IF(D152&lt;&gt;"",IF(D152+1&lt;=$B$7,D152+1,""),"")</f>
        <v/>
      </c>
      <c r="E153" s="0" t="str">
        <f aca="false">IF(D153&lt;&gt;"",((($B$5-($B$6*($B$7/D153)))+$B$6)/$B$7)*D153,"")</f>
        <v/>
      </c>
      <c r="G153" s="0" t="str">
        <f aca="false">IF(E153&lt;&gt;"",CONCATENATE(".",$B$4,D153," { width: ",SUBSTITUTE(ROUND(E153,2),",","."),$B$8,";"," }"),"")</f>
        <v/>
      </c>
    </row>
    <row r="154" customFormat="false" ht="12.75" hidden="false" customHeight="false" outlineLevel="0" collapsed="false">
      <c r="D154" s="0" t="str">
        <f aca="false">IF(D153&lt;&gt;"",IF(D153+1&lt;=$B$7,D153+1,""),"")</f>
        <v/>
      </c>
      <c r="E154" s="0" t="str">
        <f aca="false">IF(D154&lt;&gt;"",((($B$5-($B$6*($B$7/D154)))+$B$6)/$B$7)*D154,"")</f>
        <v/>
      </c>
      <c r="G154" s="0" t="str">
        <f aca="false">IF(E154&lt;&gt;"",CONCATENATE(".",$B$4,D154," { width: ",SUBSTITUTE(ROUND(E154,2),",","."),$B$8,";"," }"),"")</f>
        <v/>
      </c>
    </row>
    <row r="155" customFormat="false" ht="12.75" hidden="false" customHeight="false" outlineLevel="0" collapsed="false">
      <c r="D155" s="0" t="str">
        <f aca="false">IF(D154&lt;&gt;"",IF(D154+1&lt;=$B$7,D154+1,""),"")</f>
        <v/>
      </c>
      <c r="E155" s="0" t="str">
        <f aca="false">IF(D155&lt;&gt;"",((($B$5-($B$6*($B$7/D155)))+$B$6)/$B$7)*D155,"")</f>
        <v/>
      </c>
      <c r="G155" s="0" t="str">
        <f aca="false">IF(E155&lt;&gt;"",CONCATENATE(".",$B$4,D155," { width: ",SUBSTITUTE(ROUND(E155,2),",","."),$B$8,";"," }"),"")</f>
        <v/>
      </c>
    </row>
    <row r="156" customFormat="false" ht="12.75" hidden="false" customHeight="false" outlineLevel="0" collapsed="false">
      <c r="D156" s="0" t="str">
        <f aca="false">IF(D155&lt;&gt;"",IF(D155+1&lt;=$B$7,D155+1,""),"")</f>
        <v/>
      </c>
      <c r="E156" s="0" t="str">
        <f aca="false">IF(D156&lt;&gt;"",((($B$5-($B$6*($B$7/D156)))+$B$6)/$B$7)*D156,"")</f>
        <v/>
      </c>
      <c r="G156" s="0" t="str">
        <f aca="false">IF(E156&lt;&gt;"",CONCATENATE(".",$B$4,D156," { width: ",SUBSTITUTE(ROUND(E156,2),",","."),$B$8,";"," }"),"")</f>
        <v/>
      </c>
    </row>
    <row r="157" customFormat="false" ht="12.75" hidden="false" customHeight="false" outlineLevel="0" collapsed="false">
      <c r="D157" s="0" t="str">
        <f aca="false">IF(D156&lt;&gt;"",IF(D156+1&lt;=$B$7,D156+1,""),"")</f>
        <v/>
      </c>
      <c r="E157" s="0" t="str">
        <f aca="false">IF(D157&lt;&gt;"",((($B$5-($B$6*($B$7/D157)))+$B$6)/$B$7)*D157,"")</f>
        <v/>
      </c>
      <c r="G157" s="0" t="str">
        <f aca="false">IF(E157&lt;&gt;"",CONCATENATE(".",$B$4,D157," { width: ",SUBSTITUTE(ROUND(E157,2),",","."),$B$8,";"," }"),"")</f>
        <v/>
      </c>
    </row>
    <row r="158" customFormat="false" ht="12.75" hidden="false" customHeight="false" outlineLevel="0" collapsed="false">
      <c r="D158" s="0" t="str">
        <f aca="false">IF(D157&lt;&gt;"",IF(D157+1&lt;=$B$7,D157+1,""),"")</f>
        <v/>
      </c>
      <c r="E158" s="0" t="str">
        <f aca="false">IF(D158&lt;&gt;"",((($B$5-($B$6*($B$7/D158)))+$B$6)/$B$7)*D158,"")</f>
        <v/>
      </c>
      <c r="G158" s="0" t="str">
        <f aca="false">IF(E158&lt;&gt;"",CONCATENATE(".",$B$4,D158," { width: ",SUBSTITUTE(ROUND(E158,2),",","."),$B$8,";"," }"),"")</f>
        <v/>
      </c>
    </row>
    <row r="159" customFormat="false" ht="12.75" hidden="false" customHeight="false" outlineLevel="0" collapsed="false">
      <c r="D159" s="0" t="str">
        <f aca="false">IF(D158&lt;&gt;"",IF(D158+1&lt;=$B$7,D158+1,""),"")</f>
        <v/>
      </c>
      <c r="E159" s="0" t="str">
        <f aca="false">IF(D159&lt;&gt;"",((($B$5-($B$6*($B$7/D159)))+$B$6)/$B$7)*D159,"")</f>
        <v/>
      </c>
      <c r="G159" s="0" t="str">
        <f aca="false">IF(E159&lt;&gt;"",CONCATENATE(".",$B$4,D159," { width: ",SUBSTITUTE(ROUND(E159,2),",","."),$B$8,";"," }"),"")</f>
        <v/>
      </c>
    </row>
    <row r="160" customFormat="false" ht="12.75" hidden="false" customHeight="false" outlineLevel="0" collapsed="false">
      <c r="D160" s="0" t="str">
        <f aca="false">IF(D159&lt;&gt;"",IF(D159+1&lt;=$B$7,D159+1,""),"")</f>
        <v/>
      </c>
      <c r="E160" s="0" t="str">
        <f aca="false">IF(D160&lt;&gt;"",((($B$5-($B$6*($B$7/D160)))+$B$6)/$B$7)*D160,"")</f>
        <v/>
      </c>
      <c r="G160" s="0" t="str">
        <f aca="false">IF(E160&lt;&gt;"",CONCATENATE(".",$B$4,D160," { width: ",SUBSTITUTE(ROUND(E160,2),",","."),$B$8,";"," }"),"")</f>
        <v/>
      </c>
    </row>
    <row r="161" customFormat="false" ht="12.75" hidden="false" customHeight="false" outlineLevel="0" collapsed="false">
      <c r="D161" s="0" t="str">
        <f aca="false">IF(D160&lt;&gt;"",IF(D160+1&lt;=$B$7,D160+1,""),"")</f>
        <v/>
      </c>
      <c r="E161" s="0" t="str">
        <f aca="false">IF(D161&lt;&gt;"",((($B$5-($B$6*($B$7/D161)))+$B$6)/$B$7)*D161,"")</f>
        <v/>
      </c>
      <c r="G161" s="0" t="str">
        <f aca="false">IF(E161&lt;&gt;"",CONCATENATE(".",$B$4,D161," { width: ",SUBSTITUTE(ROUND(E161,2),",","."),$B$8,";"," }"),"")</f>
        <v/>
      </c>
    </row>
    <row r="162" customFormat="false" ht="12.75" hidden="false" customHeight="false" outlineLevel="0" collapsed="false">
      <c r="D162" s="0" t="str">
        <f aca="false">IF(D161&lt;&gt;"",IF(D161+1&lt;=$B$7,D161+1,""),"")</f>
        <v/>
      </c>
      <c r="E162" s="0" t="str">
        <f aca="false">IF(D162&lt;&gt;"",((($B$5-($B$6*($B$7/D162)))+$B$6)/$B$7)*D162,"")</f>
        <v/>
      </c>
      <c r="G162" s="0" t="str">
        <f aca="false">IF(E162&lt;&gt;"",CONCATENATE(".",$B$4,D162," { width: ",SUBSTITUTE(ROUND(E162,2),",","."),$B$8,";"," }"),"")</f>
        <v/>
      </c>
    </row>
    <row r="163" customFormat="false" ht="12.75" hidden="false" customHeight="false" outlineLevel="0" collapsed="false">
      <c r="D163" s="0" t="str">
        <f aca="false">IF(D162&lt;&gt;"",IF(D162+1&lt;=$B$7,D162+1,""),"")</f>
        <v/>
      </c>
      <c r="E163" s="0" t="str">
        <f aca="false">IF(D163&lt;&gt;"",((($B$5-($B$6*($B$7/D163)))+$B$6)/$B$7)*D163,"")</f>
        <v/>
      </c>
      <c r="G163" s="0" t="str">
        <f aca="false">IF(E163&lt;&gt;"",CONCATENATE(".",$B$4,D163," { width: ",SUBSTITUTE(ROUND(E163,2),",","."),$B$8,";"," }"),"")</f>
        <v/>
      </c>
    </row>
    <row r="164" customFormat="false" ht="12.75" hidden="false" customHeight="false" outlineLevel="0" collapsed="false">
      <c r="D164" s="0" t="str">
        <f aca="false">IF(D163&lt;&gt;"",IF(D163+1&lt;=$B$7,D163+1,""),"")</f>
        <v/>
      </c>
      <c r="E164" s="0" t="str">
        <f aca="false">IF(D164&lt;&gt;"",((($B$5-($B$6*($B$7/D164)))+$B$6)/$B$7)*D164,"")</f>
        <v/>
      </c>
      <c r="G164" s="0" t="str">
        <f aca="false">IF(E164&lt;&gt;"",CONCATENATE(".",$B$4,D164," { width: ",SUBSTITUTE(ROUND(E164,2),",","."),$B$8,";"," }"),"")</f>
        <v/>
      </c>
    </row>
    <row r="165" customFormat="false" ht="12.75" hidden="false" customHeight="false" outlineLevel="0" collapsed="false">
      <c r="D165" s="0" t="str">
        <f aca="false">IF(D164&lt;&gt;"",IF(D164+1&lt;=$B$7,D164+1,""),"")</f>
        <v/>
      </c>
      <c r="E165" s="0" t="str">
        <f aca="false">IF(D165&lt;&gt;"",((($B$5-($B$6*($B$7/D165)))+$B$6)/$B$7)*D165,"")</f>
        <v/>
      </c>
      <c r="G165" s="0" t="str">
        <f aca="false">IF(E165&lt;&gt;"",CONCATENATE(".",$B$4,D165," { width: ",SUBSTITUTE(ROUND(E165,2),",","."),$B$8,";"," }"),"")</f>
        <v/>
      </c>
    </row>
    <row r="166" customFormat="false" ht="12.75" hidden="false" customHeight="false" outlineLevel="0" collapsed="false">
      <c r="D166" s="0" t="str">
        <f aca="false">IF(D165&lt;&gt;"",IF(D165+1&lt;=$B$7,D165+1,""),"")</f>
        <v/>
      </c>
      <c r="E166" s="0" t="str">
        <f aca="false">IF(D166&lt;&gt;"",((($B$5-($B$6*($B$7/D166)))+$B$6)/$B$7)*D166,"")</f>
        <v/>
      </c>
      <c r="G166" s="0" t="str">
        <f aca="false">IF(E166&lt;&gt;"",CONCATENATE(".",$B$4,D166," { width: ",SUBSTITUTE(ROUND(E166,2),",","."),$B$8,";"," }"),"")</f>
        <v/>
      </c>
    </row>
    <row r="167" customFormat="false" ht="12.75" hidden="false" customHeight="false" outlineLevel="0" collapsed="false">
      <c r="D167" s="0" t="str">
        <f aca="false">IF(D166&lt;&gt;"",IF(D166+1&lt;=$B$7,D166+1,""),"")</f>
        <v/>
      </c>
      <c r="E167" s="0" t="str">
        <f aca="false">IF(D167&lt;&gt;"",((($B$5-($B$6*($B$7/D167)))+$B$6)/$B$7)*D167,"")</f>
        <v/>
      </c>
      <c r="G167" s="0" t="str">
        <f aca="false">IF(E167&lt;&gt;"",CONCATENATE(".",$B$4,D167," { width: ",SUBSTITUTE(ROUND(E167,2),",","."),$B$8,";"," }"),"")</f>
        <v/>
      </c>
    </row>
    <row r="168" customFormat="false" ht="12.75" hidden="false" customHeight="false" outlineLevel="0" collapsed="false">
      <c r="D168" s="0" t="str">
        <f aca="false">IF(D167&lt;&gt;"",IF(D167+1&lt;=$B$7,D167+1,""),"")</f>
        <v/>
      </c>
      <c r="E168" s="0" t="str">
        <f aca="false">IF(D168&lt;&gt;"",((($B$5-($B$6*($B$7/D168)))+$B$6)/$B$7)*D168,"")</f>
        <v/>
      </c>
      <c r="G168" s="0" t="str">
        <f aca="false">IF(E168&lt;&gt;"",CONCATENATE(".",$B$4,D168," { width: ",SUBSTITUTE(ROUND(E168,2),",","."),$B$8,";"," }"),"")</f>
        <v/>
      </c>
    </row>
    <row r="169" customFormat="false" ht="12.75" hidden="false" customHeight="false" outlineLevel="0" collapsed="false">
      <c r="D169" s="0" t="str">
        <f aca="false">IF(D168&lt;&gt;"",IF(D168+1&lt;=$B$7,D168+1,""),"")</f>
        <v/>
      </c>
      <c r="E169" s="0" t="str">
        <f aca="false">IF(D169&lt;&gt;"",((($B$5-($B$6*($B$7/D169)))+$B$6)/$B$7)*D169,"")</f>
        <v/>
      </c>
      <c r="G169" s="0" t="str">
        <f aca="false">IF(E169&lt;&gt;"",CONCATENATE(".",$B$4,D169," { width: ",SUBSTITUTE(ROUND(E169,2),",","."),$B$8,";"," }"),"")</f>
        <v/>
      </c>
    </row>
    <row r="170" customFormat="false" ht="12.75" hidden="false" customHeight="false" outlineLevel="0" collapsed="false">
      <c r="D170" s="0" t="str">
        <f aca="false">IF(D169&lt;&gt;"",IF(D169+1&lt;=$B$7,D169+1,""),"")</f>
        <v/>
      </c>
      <c r="E170" s="0" t="str">
        <f aca="false">IF(D170&lt;&gt;"",((($B$5-($B$6*($B$7/D170)))+$B$6)/$B$7)*D170,"")</f>
        <v/>
      </c>
      <c r="G170" s="0" t="str">
        <f aca="false">IF(E170&lt;&gt;"",CONCATENATE(".",$B$4,D170," { width: ",SUBSTITUTE(ROUND(E170,2),",","."),$B$8,";"," }"),"")</f>
        <v/>
      </c>
    </row>
    <row r="171" customFormat="false" ht="12.75" hidden="false" customHeight="false" outlineLevel="0" collapsed="false">
      <c r="D171" s="0" t="str">
        <f aca="false">IF(D170&lt;&gt;"",IF(D170+1&lt;=$B$7,D170+1,""),"")</f>
        <v/>
      </c>
      <c r="E171" s="0" t="str">
        <f aca="false">IF(D171&lt;&gt;"",((($B$5-($B$6*($B$7/D171)))+$B$6)/$B$7)*D171,"")</f>
        <v/>
      </c>
      <c r="G171" s="0" t="str">
        <f aca="false">IF(E171&lt;&gt;"",CONCATENATE(".",$B$4,D171," { width: ",SUBSTITUTE(ROUND(E171,2),",","."),$B$8,";"," }"),"")</f>
        <v/>
      </c>
    </row>
    <row r="172" customFormat="false" ht="12.75" hidden="false" customHeight="false" outlineLevel="0" collapsed="false">
      <c r="D172" s="0" t="str">
        <f aca="false">IF(D171&lt;&gt;"",IF(D171+1&lt;=$B$7,D171+1,""),"")</f>
        <v/>
      </c>
      <c r="E172" s="0" t="str">
        <f aca="false">IF(D172&lt;&gt;"",((($B$5-($B$6*($B$7/D172)))+$B$6)/$B$7)*D172,"")</f>
        <v/>
      </c>
      <c r="G172" s="0" t="str">
        <f aca="false">IF(E172&lt;&gt;"",CONCATENATE(".",$B$4,D172," { width: ",SUBSTITUTE(ROUND(E172,2),",","."),$B$8,";"," }"),"")</f>
        <v/>
      </c>
    </row>
    <row r="173" customFormat="false" ht="12.75" hidden="false" customHeight="false" outlineLevel="0" collapsed="false">
      <c r="D173" s="0" t="str">
        <f aca="false">IF(D172&lt;&gt;"",IF(D172+1&lt;=$B$7,D172+1,""),"")</f>
        <v/>
      </c>
      <c r="E173" s="0" t="str">
        <f aca="false">IF(D173&lt;&gt;"",((($B$5-($B$6*($B$7/D173)))+$B$6)/$B$7)*D173,"")</f>
        <v/>
      </c>
      <c r="G173" s="0" t="str">
        <f aca="false">IF(E173&lt;&gt;"",CONCATENATE(".",$B$4,D173," { width: ",SUBSTITUTE(ROUND(E173,2),",","."),$B$8,";"," }"),"")</f>
        <v/>
      </c>
    </row>
    <row r="174" customFormat="false" ht="12.75" hidden="false" customHeight="false" outlineLevel="0" collapsed="false">
      <c r="D174" s="0" t="str">
        <f aca="false">IF(D173&lt;&gt;"",IF(D173+1&lt;=$B$7,D173+1,""),"")</f>
        <v/>
      </c>
      <c r="E174" s="0" t="str">
        <f aca="false">IF(D174&lt;&gt;"",((($B$5-($B$6*($B$7/D174)))+$B$6)/$B$7)*D174,"")</f>
        <v/>
      </c>
      <c r="G174" s="0" t="str">
        <f aca="false">IF(E174&lt;&gt;"",CONCATENATE(".",$B$4,D174," { width: ",SUBSTITUTE(ROUND(E174,2),",","."),$B$8,";"," }"),"")</f>
        <v/>
      </c>
    </row>
    <row r="175" customFormat="false" ht="12.75" hidden="false" customHeight="false" outlineLevel="0" collapsed="false">
      <c r="D175" s="0" t="str">
        <f aca="false">IF(D174&lt;&gt;"",IF(D174+1&lt;=$B$7,D174+1,""),"")</f>
        <v/>
      </c>
      <c r="E175" s="0" t="str">
        <f aca="false">IF(D175&lt;&gt;"",((($B$5-($B$6*($B$7/D175)))+$B$6)/$B$7)*D175,"")</f>
        <v/>
      </c>
      <c r="G175" s="0" t="str">
        <f aca="false">IF(E175&lt;&gt;"",CONCATENATE(".",$B$4,D175," { width: ",SUBSTITUTE(ROUND(E175,2),",","."),$B$8,";"," }"),"")</f>
        <v/>
      </c>
    </row>
    <row r="176" customFormat="false" ht="12.75" hidden="false" customHeight="false" outlineLevel="0" collapsed="false">
      <c r="D176" s="0" t="str">
        <f aca="false">IF(D175&lt;&gt;"",IF(D175+1&lt;=$B$7,D175+1,""),"")</f>
        <v/>
      </c>
      <c r="E176" s="0" t="str">
        <f aca="false">IF(D176&lt;&gt;"",((($B$5-($B$6*($B$7/D176)))+$B$6)/$B$7)*D176,"")</f>
        <v/>
      </c>
      <c r="G176" s="0" t="str">
        <f aca="false">IF(E176&lt;&gt;"",CONCATENATE(".",$B$4,D176," { width: ",SUBSTITUTE(ROUND(E176,2),",","."),$B$8,";"," }"),"")</f>
        <v/>
      </c>
    </row>
    <row r="177" customFormat="false" ht="12.75" hidden="false" customHeight="false" outlineLevel="0" collapsed="false">
      <c r="D177" s="0" t="str">
        <f aca="false">IF(D176&lt;&gt;"",IF(D176+1&lt;=$B$7,D176+1,""),"")</f>
        <v/>
      </c>
      <c r="E177" s="0" t="str">
        <f aca="false">IF(D177&lt;&gt;"",((($B$5-($B$6*($B$7/D177)))+$B$6)/$B$7)*D177,"")</f>
        <v/>
      </c>
      <c r="G177" s="0" t="str">
        <f aca="false">IF(E177&lt;&gt;"",CONCATENATE(".",$B$4,D177," { width: ",SUBSTITUTE(ROUND(E177,2),",","."),$B$8,";"," }"),"")</f>
        <v/>
      </c>
    </row>
    <row r="178" customFormat="false" ht="12.75" hidden="false" customHeight="false" outlineLevel="0" collapsed="false">
      <c r="D178" s="0" t="str">
        <f aca="false">IF(D177&lt;&gt;"",IF(D177+1&lt;=$B$7,D177+1,""),"")</f>
        <v/>
      </c>
      <c r="E178" s="0" t="str">
        <f aca="false">IF(D178&lt;&gt;"",((($B$5-($B$6*($B$7/D178)))+$B$6)/$B$7)*D178,"")</f>
        <v/>
      </c>
      <c r="G178" s="0" t="str">
        <f aca="false">IF(E178&lt;&gt;"",CONCATENATE(".",$B$4,D178," { width: ",SUBSTITUTE(ROUND(E178,2),",","."),$B$8,";"," }"),"")</f>
        <v/>
      </c>
    </row>
    <row r="179" customFormat="false" ht="12.75" hidden="false" customHeight="false" outlineLevel="0" collapsed="false">
      <c r="D179" s="0" t="str">
        <f aca="false">IF(D178&lt;&gt;"",IF(D178+1&lt;=$B$7,D178+1,""),"")</f>
        <v/>
      </c>
      <c r="E179" s="0" t="str">
        <f aca="false">IF(D179&lt;&gt;"",((($B$5-($B$6*($B$7/D179)))+$B$6)/$B$7)*D179,"")</f>
        <v/>
      </c>
      <c r="G179" s="0" t="str">
        <f aca="false">IF(E179&lt;&gt;"",CONCATENATE(".",$B$4,D179," { width: ",SUBSTITUTE(ROUND(E179,2),",","."),$B$8,";"," }"),"")</f>
        <v/>
      </c>
    </row>
    <row r="180" customFormat="false" ht="12.75" hidden="false" customHeight="false" outlineLevel="0" collapsed="false">
      <c r="D180" s="0" t="str">
        <f aca="false">IF(D179&lt;&gt;"",IF(D179+1&lt;=$B$7,D179+1,""),"")</f>
        <v/>
      </c>
      <c r="E180" s="0" t="str">
        <f aca="false">IF(D180&lt;&gt;"",((($B$5-($B$6*($B$7/D180)))+$B$6)/$B$7)*D180,"")</f>
        <v/>
      </c>
      <c r="G180" s="0" t="str">
        <f aca="false">IF(E180&lt;&gt;"",CONCATENATE(".",$B$4,D180," { width: ",SUBSTITUTE(ROUND(E180,2),",","."),$B$8,";"," }"),"")</f>
        <v/>
      </c>
    </row>
    <row r="181" customFormat="false" ht="12.75" hidden="false" customHeight="false" outlineLevel="0" collapsed="false">
      <c r="D181" s="0" t="str">
        <f aca="false">IF(D180&lt;&gt;"",IF(D180+1&lt;=$B$7,D180+1,""),"")</f>
        <v/>
      </c>
      <c r="E181" s="0" t="str">
        <f aca="false">IF(D181&lt;&gt;"",((($B$5-($B$6*($B$7/D181)))+$B$6)/$B$7)*D181,"")</f>
        <v/>
      </c>
      <c r="G181" s="0" t="str">
        <f aca="false">IF(E181&lt;&gt;"",CONCATENATE(".",$B$4,D181," { width: ",SUBSTITUTE(ROUND(E181,2),",","."),$B$8,";"," }"),"")</f>
        <v/>
      </c>
    </row>
    <row r="182" customFormat="false" ht="12.75" hidden="false" customHeight="false" outlineLevel="0" collapsed="false">
      <c r="D182" s="0" t="str">
        <f aca="false">IF(D181&lt;&gt;"",IF(D181+1&lt;=$B$7,D181+1,""),"")</f>
        <v/>
      </c>
      <c r="E182" s="0" t="str">
        <f aca="false">IF(D182&lt;&gt;"",((($B$5-($B$6*($B$7/D182)))+$B$6)/$B$7)*D182,"")</f>
        <v/>
      </c>
      <c r="G182" s="0" t="str">
        <f aca="false">IF(E182&lt;&gt;"",CONCATENATE(".",$B$4,D182," { width: ",SUBSTITUTE(ROUND(E182,2),",","."),$B$8,";"," }"),"")</f>
        <v/>
      </c>
    </row>
    <row r="183" customFormat="false" ht="12.75" hidden="false" customHeight="false" outlineLevel="0" collapsed="false">
      <c r="D183" s="0" t="str">
        <f aca="false">IF(D182&lt;&gt;"",IF(D182+1&lt;=$B$7,D182+1,""),"")</f>
        <v/>
      </c>
      <c r="E183" s="0" t="str">
        <f aca="false">IF(D183&lt;&gt;"",((($B$5-($B$6*($B$7/D183)))+$B$6)/$B$7)*D183,"")</f>
        <v/>
      </c>
      <c r="G183" s="0" t="str">
        <f aca="false">IF(E183&lt;&gt;"",CONCATENATE(".",$B$4,D183," { width: ",SUBSTITUTE(ROUND(E183,2),",","."),$B$8,";"," }"),"")</f>
        <v/>
      </c>
    </row>
    <row r="184" customFormat="false" ht="12.75" hidden="false" customHeight="false" outlineLevel="0" collapsed="false">
      <c r="D184" s="0" t="str">
        <f aca="false">IF(D183&lt;&gt;"",IF(D183+1&lt;=$B$7,D183+1,""),"")</f>
        <v/>
      </c>
      <c r="E184" s="0" t="str">
        <f aca="false">IF(D184&lt;&gt;"",((($B$5-($B$6*($B$7/D184)))+$B$6)/$B$7)*D184,"")</f>
        <v/>
      </c>
      <c r="G184" s="0" t="str">
        <f aca="false">IF(E184&lt;&gt;"",CONCATENATE(".",$B$4,D184," { width: ",SUBSTITUTE(ROUND(E184,2),",","."),$B$8,";"," }"),"")</f>
        <v/>
      </c>
    </row>
    <row r="185" customFormat="false" ht="12.75" hidden="false" customHeight="false" outlineLevel="0" collapsed="false">
      <c r="D185" s="0" t="str">
        <f aca="false">IF(D184&lt;&gt;"",IF(D184+1&lt;=$B$7,D184+1,""),"")</f>
        <v/>
      </c>
      <c r="E185" s="0" t="str">
        <f aca="false">IF(D185&lt;&gt;"",((($B$5-($B$6*($B$7/D185)))+$B$6)/$B$7)*D185,"")</f>
        <v/>
      </c>
      <c r="G185" s="0" t="str">
        <f aca="false">IF(E185&lt;&gt;"",CONCATENATE(".",$B$4,D185," { width: ",SUBSTITUTE(ROUND(E185,2),",","."),$B$8,";"," }"),"")</f>
        <v/>
      </c>
    </row>
    <row r="186" customFormat="false" ht="12.75" hidden="false" customHeight="false" outlineLevel="0" collapsed="false">
      <c r="D186" s="0" t="str">
        <f aca="false">IF(D185&lt;&gt;"",IF(D185+1&lt;=$B$7,D185+1,""),"")</f>
        <v/>
      </c>
      <c r="E186" s="0" t="str">
        <f aca="false">IF(D186&lt;&gt;"",((($B$5-($B$6*($B$7/D186)))+$B$6)/$B$7)*D186,"")</f>
        <v/>
      </c>
      <c r="G186" s="0" t="str">
        <f aca="false">IF(E186&lt;&gt;"",CONCATENATE(".",$B$4,D186," { width: ",SUBSTITUTE(ROUND(E186,2),",","."),$B$8,";"," }"),"")</f>
        <v/>
      </c>
    </row>
    <row r="187" customFormat="false" ht="12.75" hidden="false" customHeight="false" outlineLevel="0" collapsed="false">
      <c r="D187" s="0" t="str">
        <f aca="false">IF(D186&lt;&gt;"",IF(D186+1&lt;=$B$7,D186+1,""),"")</f>
        <v/>
      </c>
      <c r="E187" s="0" t="str">
        <f aca="false">IF(D187&lt;&gt;"",((($B$5-($B$6*($B$7/D187)))+$B$6)/$B$7)*D187,"")</f>
        <v/>
      </c>
      <c r="G187" s="0" t="str">
        <f aca="false">IF(E187&lt;&gt;"",CONCATENATE(".",$B$4,D187," { width: ",SUBSTITUTE(ROUND(E187,2),",","."),$B$8,";"," }"),"")</f>
        <v/>
      </c>
    </row>
    <row r="188" customFormat="false" ht="12.75" hidden="false" customHeight="false" outlineLevel="0" collapsed="false">
      <c r="D188" s="0" t="str">
        <f aca="false">IF(D187&lt;&gt;"",IF(D187+1&lt;=$B$7,D187+1,""),"")</f>
        <v/>
      </c>
      <c r="E188" s="0" t="str">
        <f aca="false">IF(D188&lt;&gt;"",((($B$5-($B$6*($B$7/D188)))+$B$6)/$B$7)*D188,"")</f>
        <v/>
      </c>
      <c r="G188" s="0" t="str">
        <f aca="false">IF(E188&lt;&gt;"",CONCATENATE(".",$B$4,D188," { width: ",SUBSTITUTE(ROUND(E188,2),",","."),$B$8,";"," }"),"")</f>
        <v/>
      </c>
    </row>
    <row r="189" customFormat="false" ht="12.75" hidden="false" customHeight="false" outlineLevel="0" collapsed="false">
      <c r="D189" s="0" t="str">
        <f aca="false">IF(D188&lt;&gt;"",IF(D188+1&lt;=$B$7,D188+1,""),"")</f>
        <v/>
      </c>
      <c r="E189" s="0" t="str">
        <f aca="false">IF(D189&lt;&gt;"",((($B$5-($B$6*($B$7/D189)))+$B$6)/$B$7)*D189,"")</f>
        <v/>
      </c>
      <c r="G189" s="0" t="str">
        <f aca="false">IF(E189&lt;&gt;"",CONCATENATE(".",$B$4,D189," { width: ",SUBSTITUTE(ROUND(E189,2),",","."),$B$8,";"," }"),"")</f>
        <v/>
      </c>
    </row>
    <row r="190" customFormat="false" ht="12.75" hidden="false" customHeight="false" outlineLevel="0" collapsed="false">
      <c r="D190" s="0" t="str">
        <f aca="false">IF(D189&lt;&gt;"",IF(D189+1&lt;=$B$7,D189+1,""),"")</f>
        <v/>
      </c>
      <c r="E190" s="0" t="str">
        <f aca="false">IF(D190&lt;&gt;"",((($B$5-($B$6*($B$7/D190)))+$B$6)/$B$7)*D190,"")</f>
        <v/>
      </c>
      <c r="G190" s="0" t="str">
        <f aca="false">IF(E190&lt;&gt;"",CONCATENATE(".",$B$4,D190," { width: ",SUBSTITUTE(ROUND(E190,2),",","."),$B$8,";"," }"),"")</f>
        <v/>
      </c>
    </row>
    <row r="191" customFormat="false" ht="12.75" hidden="false" customHeight="false" outlineLevel="0" collapsed="false">
      <c r="D191" s="0" t="str">
        <f aca="false">IF(D190&lt;&gt;"",IF(D190+1&lt;=$B$7,D190+1,""),"")</f>
        <v/>
      </c>
      <c r="E191" s="0" t="str">
        <f aca="false">IF(D191&lt;&gt;"",((($B$5-($B$6*($B$7/D191)))+$B$6)/$B$7)*D191,"")</f>
        <v/>
      </c>
      <c r="G191" s="0" t="str">
        <f aca="false">IF(E191&lt;&gt;"",CONCATENATE(".",$B$4,D191," { width: ",SUBSTITUTE(ROUND(E191,2),",","."),$B$8,";"," }"),"")</f>
        <v/>
      </c>
    </row>
    <row r="192" customFormat="false" ht="12.75" hidden="false" customHeight="false" outlineLevel="0" collapsed="false">
      <c r="D192" s="0" t="str">
        <f aca="false">IF(D191&lt;&gt;"",IF(D191+1&lt;=$B$7,D191+1,""),"")</f>
        <v/>
      </c>
      <c r="E192" s="0" t="str">
        <f aca="false">IF(D192&lt;&gt;"",((($B$5-($B$6*($B$7/D192)))+$B$6)/$B$7)*D192,"")</f>
        <v/>
      </c>
      <c r="G192" s="0" t="str">
        <f aca="false">IF(E192&lt;&gt;"",CONCATENATE(".",$B$4,D192," { width: ",SUBSTITUTE(ROUND(E192,2),",","."),$B$8,";"," }"),"")</f>
        <v/>
      </c>
    </row>
    <row r="193" customFormat="false" ht="12.75" hidden="false" customHeight="false" outlineLevel="0" collapsed="false">
      <c r="D193" s="0" t="str">
        <f aca="false">IF(D192&lt;&gt;"",IF(D192+1&lt;=$B$7,D192+1,""),"")</f>
        <v/>
      </c>
      <c r="E193" s="0" t="str">
        <f aca="false">IF(D193&lt;&gt;"",((($B$5-($B$6*($B$7/D193)))+$B$6)/$B$7)*D193,"")</f>
        <v/>
      </c>
      <c r="G193" s="0" t="str">
        <f aca="false">IF(E193&lt;&gt;"",CONCATENATE(".",$B$4,D193," { width: ",SUBSTITUTE(ROUND(E193,2),",","."),$B$8,";"," }"),"")</f>
        <v/>
      </c>
    </row>
    <row r="194" customFormat="false" ht="12.75" hidden="false" customHeight="false" outlineLevel="0" collapsed="false">
      <c r="D194" s="0" t="str">
        <f aca="false">IF(D193&lt;&gt;"",IF(D193+1&lt;=$B$7,D193+1,""),"")</f>
        <v/>
      </c>
      <c r="E194" s="0" t="str">
        <f aca="false">IF(D194&lt;&gt;"",((($B$5-($B$6*($B$7/D194)))+$B$6)/$B$7)*D194,"")</f>
        <v/>
      </c>
      <c r="G194" s="0" t="str">
        <f aca="false">IF(E194&lt;&gt;"",CONCATENATE(".",$B$4,D194," { width: ",SUBSTITUTE(ROUND(E194,2),",","."),$B$8,";"," }"),"")</f>
        <v/>
      </c>
    </row>
    <row r="195" customFormat="false" ht="12.75" hidden="false" customHeight="false" outlineLevel="0" collapsed="false">
      <c r="D195" s="0" t="str">
        <f aca="false">IF(D194&lt;&gt;"",IF(D194+1&lt;=$B$7,D194+1,""),"")</f>
        <v/>
      </c>
      <c r="E195" s="0" t="str">
        <f aca="false">IF(D195&lt;&gt;"",((($B$5-($B$6*($B$7/D195)))+$B$6)/$B$7)*D195,"")</f>
        <v/>
      </c>
      <c r="G195" s="0" t="str">
        <f aca="false">IF(E195&lt;&gt;"",CONCATENATE(".",$B$4,D195," { width: ",SUBSTITUTE(ROUND(E195,2),",","."),$B$8,";"," }"),"")</f>
        <v/>
      </c>
    </row>
    <row r="196" customFormat="false" ht="12.75" hidden="false" customHeight="false" outlineLevel="0" collapsed="false">
      <c r="D196" s="0" t="str">
        <f aca="false">IF(D195&lt;&gt;"",IF(D195+1&lt;=$B$7,D195+1,""),"")</f>
        <v/>
      </c>
      <c r="E196" s="0" t="str">
        <f aca="false">IF(D196&lt;&gt;"",((($B$5-($B$6*($B$7/D196)))+$B$6)/$B$7)*D196,"")</f>
        <v/>
      </c>
      <c r="G196" s="0" t="str">
        <f aca="false">IF(E196&lt;&gt;"",CONCATENATE(".",$B$4,D196," { width: ",SUBSTITUTE(ROUND(E196,2),",","."),$B$8,";"," }"),"")</f>
        <v/>
      </c>
    </row>
    <row r="197" customFormat="false" ht="12.75" hidden="false" customHeight="false" outlineLevel="0" collapsed="false">
      <c r="D197" s="0" t="str">
        <f aca="false">IF(D196&lt;&gt;"",IF(D196+1&lt;=$B$7,D196+1,""),"")</f>
        <v/>
      </c>
      <c r="E197" s="0" t="str">
        <f aca="false">IF(D197&lt;&gt;"",((($B$5-($B$6*($B$7/D197)))+$B$6)/$B$7)*D197,"")</f>
        <v/>
      </c>
      <c r="G197" s="0" t="str">
        <f aca="false">IF(E197&lt;&gt;"",CONCATENATE(".",$B$4,D197," { width: ",SUBSTITUTE(ROUND(E197,2),",","."),$B$8,";"," }"),"")</f>
        <v/>
      </c>
    </row>
    <row r="198" customFormat="false" ht="12.75" hidden="false" customHeight="false" outlineLevel="0" collapsed="false">
      <c r="D198" s="0" t="str">
        <f aca="false">IF(D197&lt;&gt;"",IF(D197+1&lt;=$B$7,D197+1,""),"")</f>
        <v/>
      </c>
      <c r="E198" s="0" t="str">
        <f aca="false">IF(D198&lt;&gt;"",((($B$5-($B$6*($B$7/D198)))+$B$6)/$B$7)*D198,"")</f>
        <v/>
      </c>
      <c r="G198" s="0" t="str">
        <f aca="false">IF(E198&lt;&gt;"",CONCATENATE(".",$B$4,D198," { width: ",SUBSTITUTE(ROUND(E198,2),",","."),$B$8,";"," }"),"")</f>
        <v/>
      </c>
    </row>
    <row r="199" customFormat="false" ht="12.75" hidden="false" customHeight="false" outlineLevel="0" collapsed="false">
      <c r="D199" s="0" t="str">
        <f aca="false">IF(D198&lt;&gt;"",IF(D198+1&lt;=$B$7,D198+1,""),"")</f>
        <v/>
      </c>
      <c r="E199" s="0" t="str">
        <f aca="false">IF(D199&lt;&gt;"",((($B$5-($B$6*($B$7/D199)))+$B$6)/$B$7)*D199,"")</f>
        <v/>
      </c>
      <c r="G199" s="0" t="str">
        <f aca="false">IF(E199&lt;&gt;"",CONCATENATE(".",$B$4,D199," { width: ",SUBSTITUTE(ROUND(E199,2),",","."),$B$8,";"," }"),"")</f>
        <v/>
      </c>
    </row>
    <row r="200" customFormat="false" ht="12.75" hidden="false" customHeight="false" outlineLevel="0" collapsed="false">
      <c r="D200" s="0" t="str">
        <f aca="false">IF(D199&lt;&gt;"",IF(D199+1&lt;=$B$7,D199+1,""),"")</f>
        <v/>
      </c>
      <c r="E200" s="0" t="str">
        <f aca="false">IF(D200&lt;&gt;"",((($B$5-($B$6*($B$7/D200)))+$B$6)/$B$7)*D200,"")</f>
        <v/>
      </c>
      <c r="G200" s="0" t="str">
        <f aca="false">IF(E200&lt;&gt;"",CONCATENATE(".",$B$4,D200," { width: ",SUBSTITUTE(ROUND(E200,2),",","."),$B$8,";"," }"),"")</f>
        <v/>
      </c>
    </row>
    <row r="201" customFormat="false" ht="12.75" hidden="false" customHeight="false" outlineLevel="0" collapsed="false">
      <c r="D201" s="0" t="str">
        <f aca="false">IF(D200&lt;&gt;"",IF(D200+1&lt;=$B$7,D200+1,""),"")</f>
        <v/>
      </c>
      <c r="E201" s="0" t="str">
        <f aca="false">IF(D201&lt;&gt;"",((($B$5-($B$6*($B$7/D201)))+$B$6)/$B$7)*D201,"")</f>
        <v/>
      </c>
      <c r="G201" s="0" t="str">
        <f aca="false">IF(E201&lt;&gt;"",CONCATENATE(".",$B$4,D201," { width: ",SUBSTITUTE(ROUND(E201,2),",","."),$B$8,";"," }"),"")</f>
        <v/>
      </c>
    </row>
    <row r="202" customFormat="false" ht="12.75" hidden="false" customHeight="false" outlineLevel="0" collapsed="false">
      <c r="D202" s="0" t="str">
        <f aca="false">IF(D201&lt;&gt;"",IF(D201+1&lt;=$B$7,D201+1,""),"")</f>
        <v/>
      </c>
      <c r="E202" s="0" t="str">
        <f aca="false">IF(D202&lt;&gt;"",((($B$5-($B$6*($B$7/D202)))+$B$6)/$B$7)*D202,"")</f>
        <v/>
      </c>
      <c r="G202" s="0" t="str">
        <f aca="false">IF(E202&lt;&gt;"",CONCATENATE(".",$B$4,D202," { width: ",SUBSTITUTE(ROUND(E202,2),",","."),$B$8,";"," }"),"")</f>
        <v/>
      </c>
    </row>
    <row r="203" customFormat="false" ht="12.75" hidden="false" customHeight="false" outlineLevel="0" collapsed="false">
      <c r="D203" s="0" t="str">
        <f aca="false">IF(D202&lt;&gt;"",IF(D202+1&lt;=$B$7,D202+1,""),"")</f>
        <v/>
      </c>
      <c r="E203" s="0" t="str">
        <f aca="false">IF(D203&lt;&gt;"",((($B$5-($B$6*($B$7/D203)))+$B$6)/$B$7)*D203,"")</f>
        <v/>
      </c>
      <c r="G203" s="0" t="str">
        <f aca="false">IF(E203&lt;&gt;"",CONCATENATE(".",$B$4,D203," { width: ",SUBSTITUTE(ROUND(E203,2),",","."),$B$8,";"," }"),"")</f>
        <v/>
      </c>
    </row>
    <row r="204" customFormat="false" ht="12.75" hidden="false" customHeight="false" outlineLevel="0" collapsed="false">
      <c r="D204" s="0" t="str">
        <f aca="false">IF(D203&lt;&gt;"",IF(D203+1&lt;=$B$7,D203+1,""),"")</f>
        <v/>
      </c>
      <c r="E204" s="0" t="str">
        <f aca="false">IF(D204&lt;&gt;"",((($B$5-($B$6*($B$7/D204)))+$B$6)/$B$7)*D204,"")</f>
        <v/>
      </c>
      <c r="G204" s="0" t="str">
        <f aca="false">IF(E204&lt;&gt;"",CONCATENATE(".",$B$4,D204," { width: ",SUBSTITUTE(ROUND(E204,2),",","."),$B$8,";"," }"),"")</f>
        <v/>
      </c>
    </row>
    <row r="205" customFormat="false" ht="12.75" hidden="false" customHeight="false" outlineLevel="0" collapsed="false">
      <c r="D205" s="0" t="str">
        <f aca="false">IF(D204&lt;&gt;"",IF(D204+1&lt;=$B$7,D204+1,""),"")</f>
        <v/>
      </c>
      <c r="E205" s="0" t="str">
        <f aca="false">IF(D205&lt;&gt;"",((($B$5-($B$6*($B$7/D205)))+$B$6)/$B$7)*D205,"")</f>
        <v/>
      </c>
      <c r="G205" s="0" t="str">
        <f aca="false">IF(E205&lt;&gt;"",CONCATENATE(".",$B$4,D205," { width: ",SUBSTITUTE(ROUND(E205,2),",","."),$B$8,";"," }"),"")</f>
        <v/>
      </c>
    </row>
    <row r="206" customFormat="false" ht="12.75" hidden="false" customHeight="false" outlineLevel="0" collapsed="false">
      <c r="D206" s="0" t="str">
        <f aca="false">IF(D205&lt;&gt;"",IF(D205+1&lt;=$B$7,D205+1,""),"")</f>
        <v/>
      </c>
      <c r="E206" s="0" t="str">
        <f aca="false">IF(D206&lt;&gt;"",((($B$5-($B$6*($B$7/D206)))+$B$6)/$B$7)*D206,"")</f>
        <v/>
      </c>
      <c r="G206" s="0" t="str">
        <f aca="false">IF(E206&lt;&gt;"",CONCATENATE(".",$B$4,D206," { width: ",SUBSTITUTE(ROUND(E206,2),",","."),$B$8,";"," }"),"")</f>
        <v/>
      </c>
    </row>
    <row r="207" customFormat="false" ht="12.75" hidden="false" customHeight="false" outlineLevel="0" collapsed="false">
      <c r="D207" s="0" t="str">
        <f aca="false">IF(D206&lt;&gt;"",IF(D206+1&lt;=$B$7,D206+1,""),"")</f>
        <v/>
      </c>
      <c r="E207" s="0" t="str">
        <f aca="false">IF(D207&lt;&gt;"",((($B$5-($B$6*($B$7/D207)))+$B$6)/$B$7)*D207,"")</f>
        <v/>
      </c>
      <c r="G207" s="0" t="str">
        <f aca="false">IF(E207&lt;&gt;"",CONCATENATE(".",$B$4,D207," { width: ",SUBSTITUTE(ROUND(E207,2),",","."),$B$8,";"," }"),"")</f>
        <v/>
      </c>
    </row>
    <row r="208" customFormat="false" ht="12.75" hidden="false" customHeight="false" outlineLevel="0" collapsed="false">
      <c r="D208" s="0" t="str">
        <f aca="false">IF(D207&lt;&gt;"",IF(D207+1&lt;=$B$7,D207+1,""),"")</f>
        <v/>
      </c>
      <c r="E208" s="0" t="str">
        <f aca="false">IF(D208&lt;&gt;"",((($B$5-($B$6*($B$7/D208)))+$B$6)/$B$7)*D208,"")</f>
        <v/>
      </c>
      <c r="G208" s="0" t="str">
        <f aca="false">IF(E208&lt;&gt;"",CONCATENATE(".",$B$4,D208," { width: ",SUBSTITUTE(ROUND(E208,2),",","."),$B$8,";"," }"),"")</f>
        <v/>
      </c>
    </row>
    <row r="209" customFormat="false" ht="12.75" hidden="false" customHeight="false" outlineLevel="0" collapsed="false">
      <c r="D209" s="0" t="str">
        <f aca="false">IF(D208&lt;&gt;"",IF(D208+1&lt;=$B$7,D208+1,""),"")</f>
        <v/>
      </c>
      <c r="E209" s="0" t="str">
        <f aca="false">IF(D209&lt;&gt;"",((($B$5-($B$6*($B$7/D209)))+$B$6)/$B$7)*D209,"")</f>
        <v/>
      </c>
      <c r="G209" s="0" t="str">
        <f aca="false">IF(E209&lt;&gt;"",CONCATENATE(".",$B$4,D209," { width: ",SUBSTITUTE(ROUND(E209,2),",","."),$B$8,";"," }"),"")</f>
        <v/>
      </c>
    </row>
    <row r="210" customFormat="false" ht="12.75" hidden="false" customHeight="false" outlineLevel="0" collapsed="false">
      <c r="D210" s="0" t="str">
        <f aca="false">IF(D209&lt;&gt;"",IF(D209+1&lt;=$B$7,D209+1,""),"")</f>
        <v/>
      </c>
      <c r="E210" s="0" t="str">
        <f aca="false">IF(D210&lt;&gt;"",((($B$5-($B$6*($B$7/D210)))+$B$6)/$B$7)*D210,"")</f>
        <v/>
      </c>
      <c r="G210" s="0" t="str">
        <f aca="false">IF(E210&lt;&gt;"",CONCATENATE(".",$B$4,D210," { width: ",SUBSTITUTE(ROUND(E210,2),",","."),$B$8,";"," }"),"")</f>
        <v/>
      </c>
    </row>
    <row r="211" customFormat="false" ht="12.75" hidden="false" customHeight="false" outlineLevel="0" collapsed="false">
      <c r="D211" s="0" t="str">
        <f aca="false">IF(D210&lt;&gt;"",IF(D210+1&lt;=$B$7,D210+1,""),"")</f>
        <v/>
      </c>
      <c r="E211" s="0" t="str">
        <f aca="false">IF(D211&lt;&gt;"",((($B$5-($B$6*($B$7/D211)))+$B$6)/$B$7)*D211,"")</f>
        <v/>
      </c>
      <c r="G211" s="0" t="str">
        <f aca="false">IF(E211&lt;&gt;"",CONCATENATE(".",$B$4,D211," { width: ",SUBSTITUTE(ROUND(E211,2),",","."),$B$8,";"," }"),"")</f>
        <v/>
      </c>
    </row>
  </sheetData>
  <mergeCells count="2">
    <mergeCell ref="A1:G1"/>
    <mergeCell ref="I5:I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9T15:17:00Z</dcterms:created>
  <dc:creator/>
  <dc:description/>
  <dc:language>en-US</dc:language>
  <cp:lastModifiedBy/>
  <dcterms:modified xsi:type="dcterms:W3CDTF">2014-01-19T18:31:19Z</dcterms:modified>
  <cp:revision>14</cp:revision>
  <dc:subject/>
  <dc:title/>
</cp:coreProperties>
</file>